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юб34+" sheetId="1" state="visible" r:id="rId2"/>
  </sheets>
  <definedNames>
    <definedName function="false" hidden="false" localSheetId="0" name="_xlnm.Print_Area" vbProcedure="false">'люб34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Любимова д.34 (1655,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38.41"/>
    <col collapsed="false" customWidth="true" hidden="false" outlineLevel="0" max="3" min="3" style="0" width="26.7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1655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18867</v>
      </c>
      <c r="E7" s="16" t="n">
        <v>0.95</v>
      </c>
    </row>
    <row r="8" s="12" customFormat="true" ht="20.2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39322.8</v>
      </c>
      <c r="E8" s="16" t="n">
        <v>1.98</v>
      </c>
    </row>
    <row r="9" s="12" customFormat="true" ht="94.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65736.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3773.4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7546.8</v>
      </c>
      <c r="E11" s="16" t="n">
        <v>0.38</v>
      </c>
    </row>
    <row r="12" s="12" customFormat="true" ht="46.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14100.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19065.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3177.6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31974.6</v>
      </c>
      <c r="E15" s="16" t="n">
        <v>1.61</v>
      </c>
    </row>
    <row r="16" s="12" customFormat="true" ht="48.7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13504.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217069.8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8" hidden="false" customHeight="tru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3.2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9930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9930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49650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49650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276649.8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7-27T13:01:31Z</cp:lastPrinted>
  <dcterms:modified xsi:type="dcterms:W3CDTF">2012-11-15T11:23:07Z</dcterms:modified>
  <cp:revision>0</cp:revision>
  <dc:subject/>
  <dc:title/>
</cp:coreProperties>
</file>