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6"/>
  </bookViews>
  <sheets>
    <sheet name="ряб1а+" sheetId="1" state="visible" r:id="rId2"/>
    <sheet name="ряб1б+" sheetId="2" state="visible" r:id="rId3"/>
    <sheet name="ряб3+" sheetId="3" state="visible" r:id="rId4"/>
    <sheet name="ряб4+" sheetId="4" state="visible" r:id="rId5"/>
    <sheet name="ряб5+" sheetId="5" state="visible" r:id="rId6"/>
    <sheet name="ряб5а+" sheetId="6" state="visible" r:id="rId7"/>
    <sheet name="ряб6+" sheetId="7" state="visible" r:id="rId8"/>
    <sheet name="ряб7+" sheetId="8" state="visible" r:id="rId9"/>
    <sheet name="ряб7а+" sheetId="9" state="visible" r:id="rId10"/>
    <sheet name="ряб9+" sheetId="10" state="visible" r:id="rId11"/>
    <sheet name="ряб10+" sheetId="11" state="visible" r:id="rId12"/>
    <sheet name="ряб11+" sheetId="12" state="visible" r:id="rId13"/>
    <sheet name="ряб12+" sheetId="13" state="visible" r:id="rId14"/>
    <sheet name="ряб13+" sheetId="14" state="visible" r:id="rId15"/>
    <sheet name="ряб14+" sheetId="15" state="visible" r:id="rId16"/>
    <sheet name="иль14+" sheetId="16" state="visible" r:id="rId17"/>
    <sheet name="горьк3+" sheetId="17" state="visible" r:id="rId18"/>
  </sheets>
  <definedNames>
    <definedName function="false" hidden="false" localSheetId="16" name="_xlnm.Print_Area" vbProcedure="false">'горьк3+'!$A$1:$E$26</definedName>
    <definedName function="false" hidden="false" localSheetId="15" name="_xlnm.Print_Area" vbProcedure="false">'иль14+'!$A$1:$E$33</definedName>
    <definedName function="false" hidden="false" localSheetId="10" name="_xlnm.Print_Area" vbProcedure="false">'ряб10+'!$A$1:$E$33</definedName>
    <definedName function="false" hidden="false" localSheetId="11" name="_xlnm.Print_Area" vbProcedure="false">'ряб11+'!$A$1:$E$33</definedName>
    <definedName function="false" hidden="false" localSheetId="12" name="_xlnm.Print_Area" vbProcedure="false">'ряб12+'!$A$1:$E$32</definedName>
    <definedName function="false" hidden="false" localSheetId="13" name="_xlnm.Print_Area" vbProcedure="false">'ряб13+'!$A$1:$E$33</definedName>
    <definedName function="false" hidden="false" localSheetId="14" name="_xlnm.Print_Area" vbProcedure="false">'ряб14+'!$A$1:$E$33</definedName>
    <definedName function="false" hidden="false" localSheetId="0" name="_xlnm.Print_Area" vbProcedure="false">'ряб1а+'!$A$1:$E$33</definedName>
    <definedName function="false" hidden="false" localSheetId="1" name="_xlnm.Print_Area" vbProcedure="false">'ряб1б+'!$A$1:$E$33</definedName>
    <definedName function="false" hidden="false" localSheetId="2" name="_xlnm.Print_Area" vbProcedure="false">'ряб3+'!$A$1:$E$33</definedName>
    <definedName function="false" hidden="false" localSheetId="3" name="_xlnm.Print_Area" vbProcedure="false">'ряб4+'!$A$1:$E$33</definedName>
    <definedName function="false" hidden="false" localSheetId="4" name="_xlnm.Print_Area" vbProcedure="false">'ряб5+'!$A$1:$E$33</definedName>
    <definedName function="false" hidden="false" localSheetId="5" name="_xlnm.Print_Area" vbProcedure="false">'ряб5а+'!$A$1:$E$33</definedName>
    <definedName function="false" hidden="false" localSheetId="6" name="_xlnm.Print_Area" vbProcedure="false">'ряб6+'!$A$1:$E$33</definedName>
    <definedName function="false" hidden="false" localSheetId="7" name="_xlnm.Print_Area" vbProcedure="false">'ряб7+'!$A$1:$E$33</definedName>
    <definedName function="false" hidden="false" localSheetId="8" name="_xlnm.Print_Area" vbProcedure="false">'ряб7а+'!$A$1:$E$33</definedName>
    <definedName function="false" hidden="false" localSheetId="9" name="_xlnm.Print_Area" vbProcedure="false">'ряб9+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96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Рябикова д.1а (96,6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замена лежаков холодного водоснабжения</t>
  </si>
  <si>
    <t xml:space="preserve">в течении года </t>
  </si>
  <si>
    <t xml:space="preserve">Замена труб водоснабжения</t>
  </si>
  <si>
    <t xml:space="preserve">Ревизия задвижек</t>
  </si>
  <si>
    <t xml:space="preserve">Замена труб отопления</t>
  </si>
  <si>
    <t xml:space="preserve">Замена кранов отопления</t>
  </si>
  <si>
    <t xml:space="preserve">Ремонт кровли</t>
  </si>
  <si>
    <t xml:space="preserve">Утепление фасада</t>
  </si>
  <si>
    <t xml:space="preserve">Ремонт лестничных маршей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ул. Рябикова д.1б (100,80 м2)</t>
  </si>
  <si>
    <t xml:space="preserve">ул. Рябикова д.3 (583,80 м2)</t>
  </si>
  <si>
    <t xml:space="preserve">выполнено в 2011 году</t>
  </si>
  <si>
    <t xml:space="preserve">текущий ремонт кровли</t>
  </si>
  <si>
    <t xml:space="preserve">текущий ремонт отопления</t>
  </si>
  <si>
    <t xml:space="preserve">текущий ремонт канализации</t>
  </si>
  <si>
    <t xml:space="preserve">ул. Рябикова д.4 (614,3 м2)</t>
  </si>
  <si>
    <t xml:space="preserve">ул. Рябикова д.5 (390,40 м2)</t>
  </si>
  <si>
    <t xml:space="preserve">Объем выполнения работ</t>
  </si>
  <si>
    <t xml:space="preserve">текущий ремонт водопровода</t>
  </si>
  <si>
    <t xml:space="preserve">Текущий ремонт отопления</t>
  </si>
  <si>
    <t xml:space="preserve">ул. Рябикова д.5а (480,90 м2)</t>
  </si>
  <si>
    <t xml:space="preserve">текущий ремонт  водопровода</t>
  </si>
  <si>
    <t xml:space="preserve">промывка радиаторов отопления</t>
  </si>
  <si>
    <t xml:space="preserve">Ремонт фасада</t>
  </si>
  <si>
    <t xml:space="preserve">ул. Рябикова д.6 (612,00 м2)</t>
  </si>
  <si>
    <t xml:space="preserve">текущий ремонт топления</t>
  </si>
  <si>
    <t xml:space="preserve">ул. Рябикова д.7 (738,56 м2)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Текущий ремонт ХВС</t>
  </si>
  <si>
    <t xml:space="preserve">ул. Рябикова д.7а (282,00 м2)</t>
  </si>
  <si>
    <t xml:space="preserve">текщий ремонт водопровода</t>
  </si>
  <si>
    <t xml:space="preserve">Замена труб канализации</t>
  </si>
  <si>
    <t xml:space="preserve">ул. Рябикова д.9 (3192,80 м2)</t>
  </si>
  <si>
    <t xml:space="preserve">выполнено в 2010 году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текущий ремонт ХВС</t>
  </si>
  <si>
    <t xml:space="preserve">Ремонт  фасада</t>
  </si>
  <si>
    <t xml:space="preserve"> </t>
  </si>
  <si>
    <t xml:space="preserve">ул. Рябикова д.10 (3097,00 м2)</t>
  </si>
  <si>
    <t xml:space="preserve">ул. Рябикова д.11 (3119,50 м2)</t>
  </si>
  <si>
    <t xml:space="preserve">ул. Рябикова д.12 (4728,70 м2)</t>
  </si>
  <si>
    <t xml:space="preserve">текущий ремонт ГВС</t>
  </si>
  <si>
    <t xml:space="preserve">замена ввода ХВС</t>
  </si>
  <si>
    <t xml:space="preserve">ул. Рябикова д.13 (4405,20 м2)</t>
  </si>
  <si>
    <t xml:space="preserve">ртекущий ремонт водопровода</t>
  </si>
  <si>
    <t xml:space="preserve">Замена труб отопления(частично)</t>
  </si>
  <si>
    <t xml:space="preserve">ул. Рябикова д.14 (3030,10 м2)</t>
  </si>
  <si>
    <t xml:space="preserve">смена кровельного покрытия лоджий</t>
  </si>
  <si>
    <t xml:space="preserve">Текущий ремонт кровли</t>
  </si>
  <si>
    <t xml:space="preserve">Ремонт труб отопления</t>
  </si>
  <si>
    <t xml:space="preserve">ул. Ильинская д.14 (135,40 м2)</t>
  </si>
  <si>
    <t xml:space="preserve">Индивидуальное отопление</t>
  </si>
  <si>
    <t xml:space="preserve">Техническое обслуживание и устранение незначительных неисправностей на водопроводных, канализационных сетях</t>
  </si>
  <si>
    <t xml:space="preserve">ул. Горького д.3 (86,40 м2)</t>
  </si>
  <si>
    <t xml:space="preserve">индивидуальное отопление</t>
  </si>
  <si>
    <t xml:space="preserve">Текущий ремо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  <font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85"/>
    <col collapsed="false" customWidth="true" hidden="false" outlineLevel="0" max="3" min="3" style="0" width="24.13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96.6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1101.24</v>
      </c>
      <c r="E7" s="15" t="n">
        <v>0.95</v>
      </c>
    </row>
    <row r="8" s="11" customFormat="true" ht="22.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2295.216</v>
      </c>
      <c r="E8" s="15" t="n">
        <v>1.98</v>
      </c>
    </row>
    <row r="9" s="11" customFormat="true" ht="123.75" hidden="false" customHeight="false" outlineLevel="0" collapsed="false">
      <c r="A9" s="16" t="s">
        <v>12</v>
      </c>
      <c r="B9" s="13" t="s">
        <v>13</v>
      </c>
      <c r="C9" s="13"/>
      <c r="D9" s="14" t="n">
        <f aca="false">E9*12*$A$5</f>
        <v>3836.952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220.248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440.496</v>
      </c>
      <c r="E11" s="15" t="n">
        <v>0.38</v>
      </c>
    </row>
    <row r="12" s="11" customFormat="true" ht="56.25" hidden="false" customHeight="false" outlineLevel="0" collapsed="false">
      <c r="A12" s="12" t="s">
        <v>18</v>
      </c>
      <c r="B12" s="13" t="s">
        <v>19</v>
      </c>
      <c r="C12" s="13"/>
      <c r="D12" s="14" t="n">
        <f aca="false">E12*12*$A$5</f>
        <v>823.032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1112.832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185.472</v>
      </c>
      <c r="E14" s="15" t="n">
        <v>0.16</v>
      </c>
    </row>
    <row r="15" s="11" customFormat="true" ht="56.25" hidden="false" customHeight="false" outlineLevel="0" collapsed="false">
      <c r="A15" s="12" t="s">
        <v>24</v>
      </c>
      <c r="B15" s="18" t="s">
        <v>25</v>
      </c>
      <c r="C15" s="19"/>
      <c r="D15" s="14" t="n">
        <f aca="false">E15*12*$A$5</f>
        <v>1866.312</v>
      </c>
      <c r="E15" s="15" t="n">
        <v>1.61</v>
      </c>
    </row>
    <row r="16" s="11" customFormat="true" ht="60.75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788.256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12670.056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34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579.6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579.6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22.5" hidden="false" customHeight="false" outlineLevel="0" collapsed="false">
      <c r="A24" s="30" t="s">
        <v>38</v>
      </c>
      <c r="B24" s="30" t="s">
        <v>39</v>
      </c>
      <c r="C24" s="30"/>
      <c r="D24" s="31" t="n">
        <v>0</v>
      </c>
      <c r="E24" s="31" t="n">
        <f aca="false">D24/12/A5</f>
        <v>0</v>
      </c>
    </row>
    <row r="25" customFormat="false" ht="12.75" hidden="false" customHeight="false" outlineLevel="0" collapsed="false">
      <c r="A25" s="30" t="s">
        <v>40</v>
      </c>
      <c r="B25" s="30" t="s">
        <v>39</v>
      </c>
      <c r="C25" s="30"/>
      <c r="D25" s="31" t="n">
        <v>5000</v>
      </c>
      <c r="E25" s="31" t="n">
        <f aca="false">D25/12/A5</f>
        <v>4.31331953071084</v>
      </c>
    </row>
    <row r="26" customFormat="false" ht="12.75" hidden="false" customHeight="false" outlineLevel="0" collapsed="false">
      <c r="A26" s="30" t="s">
        <v>41</v>
      </c>
      <c r="B26" s="30" t="s">
        <v>39</v>
      </c>
      <c r="C26" s="30"/>
      <c r="D26" s="31" t="n">
        <v>0</v>
      </c>
      <c r="E26" s="31" t="n">
        <f aca="false">D26/A5/12</f>
        <v>0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5000</v>
      </c>
      <c r="E27" s="31" t="n">
        <f aca="false">D27/A5/12</f>
        <v>4.31331953071084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10000</v>
      </c>
      <c r="E32" s="21" t="n">
        <f aca="false">E24+E25+E26+E27+E28+E29+E30+E31</f>
        <v>8.62663906142167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23249.656</v>
      </c>
      <c r="E33" s="21" t="n">
        <f aca="false">E18+E22+E32</f>
        <v>20.0566390614217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37.41"/>
    <col collapsed="false" customWidth="true" hidden="false" outlineLevel="0" max="3" min="3" style="0" width="24.28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0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72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3192.8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36397.92</v>
      </c>
      <c r="E7" s="15" t="n">
        <v>0.95</v>
      </c>
    </row>
    <row r="8" s="11" customFormat="true" ht="22.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75860.928</v>
      </c>
      <c r="E8" s="15" t="n">
        <v>1.98</v>
      </c>
    </row>
    <row r="9" s="11" customFormat="true" ht="102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126818.016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7279.584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14559.168</v>
      </c>
      <c r="E11" s="15" t="n">
        <v>0.38</v>
      </c>
    </row>
    <row r="12" s="11" customFormat="true" ht="49.5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27202.656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36781.056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6130.176</v>
      </c>
      <c r="E14" s="15" t="n">
        <v>0.16</v>
      </c>
    </row>
    <row r="15" s="11" customFormat="true" ht="45" hidden="false" customHeight="false" outlineLevel="0" collapsed="false">
      <c r="A15" s="12" t="s">
        <v>24</v>
      </c>
      <c r="B15" s="18" t="s">
        <v>25</v>
      </c>
      <c r="C15" s="19"/>
      <c r="D15" s="14" t="n">
        <f aca="false">E15*12*$A$5</f>
        <v>61684.896</v>
      </c>
      <c r="E15" s="15" t="n">
        <v>1.61</v>
      </c>
    </row>
    <row r="16" s="11" customFormat="true" ht="56.25" hidden="false" customHeight="false" outlineLevel="0" collapsed="false">
      <c r="A16" s="12" t="s">
        <v>26</v>
      </c>
      <c r="B16" s="18" t="s">
        <v>13</v>
      </c>
      <c r="C16" s="19"/>
      <c r="D16" s="14" t="n">
        <f aca="false">E16*12*$A$5</f>
        <v>26053.248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418767.648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f aca="false">5913*1.3</f>
        <v>7686.9</v>
      </c>
      <c r="E20" s="25" t="n">
        <f aca="false">D20/12/A5</f>
        <v>0.200631107491857</v>
      </c>
      <c r="F20" s="11" t="s">
        <v>73</v>
      </c>
    </row>
    <row r="21" s="11" customFormat="true" ht="48" hidden="false" customHeight="false" outlineLevel="0" collapsed="false">
      <c r="A21" s="26" t="s">
        <v>74</v>
      </c>
      <c r="B21" s="18" t="s">
        <v>25</v>
      </c>
      <c r="C21" s="22"/>
      <c r="D21" s="14" t="n">
        <f aca="false">E21*12*$A$5</f>
        <v>19156.8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26843.7</v>
      </c>
      <c r="E22" s="29" t="n">
        <f aca="false">E20+E21</f>
        <v>0.700631107491857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75</v>
      </c>
      <c r="B24" s="30" t="s">
        <v>39</v>
      </c>
      <c r="C24" s="30"/>
      <c r="D24" s="31" t="n">
        <v>180000</v>
      </c>
      <c r="E24" s="31" t="n">
        <f aca="false">D24/12/A5</f>
        <v>4.69807065898271</v>
      </c>
    </row>
    <row r="25" customFormat="false" ht="12.75" hidden="false" customHeight="false" outlineLevel="0" collapsed="false">
      <c r="A25" s="30" t="s">
        <v>40</v>
      </c>
      <c r="B25" s="30" t="s">
        <v>39</v>
      </c>
      <c r="C25" s="30"/>
      <c r="D25" s="31" t="n">
        <v>0</v>
      </c>
      <c r="E25" s="31" t="n">
        <f aca="false">D25/12/A5</f>
        <v>0</v>
      </c>
    </row>
    <row r="26" customFormat="false" ht="12.75" hidden="false" customHeight="false" outlineLevel="0" collapsed="false">
      <c r="A26" s="30" t="s">
        <v>41</v>
      </c>
      <c r="B26" s="30" t="s">
        <v>39</v>
      </c>
      <c r="C26" s="30"/>
      <c r="D26" s="31" t="n">
        <v>20000</v>
      </c>
      <c r="E26" s="31" t="n">
        <f aca="false">D26/A5/12</f>
        <v>0.522007850998079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0</v>
      </c>
      <c r="E27" s="31" t="n">
        <f aca="false">D27/A5/12</f>
        <v>0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76</v>
      </c>
      <c r="B30" s="30" t="s">
        <v>39</v>
      </c>
      <c r="C30" s="30"/>
      <c r="D30" s="32" t="n">
        <v>40000</v>
      </c>
      <c r="E30" s="32" t="n">
        <f aca="false">D30/12/A5</f>
        <v>1.04401570199616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 t="s">
        <v>77</v>
      </c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240000</v>
      </c>
      <c r="E32" s="21" t="n">
        <f aca="false">E24+E25+E26+E27+E28+E29+E30+E31</f>
        <v>6.26409421197695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685611.348</v>
      </c>
      <c r="E33" s="21" t="n">
        <f aca="false">E18+E22+E32</f>
        <v>17.8947253194688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5.56"/>
    <col collapsed="false" customWidth="true" hidden="false" outlineLevel="0" max="3" min="3" style="0" width="27.28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9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78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3097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35305.8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73584.72</v>
      </c>
      <c r="E8" s="15" t="n">
        <v>1.98</v>
      </c>
    </row>
    <row r="9" s="11" customFormat="true" ht="87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123012.84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7061.16</v>
      </c>
      <c r="E10" s="15" t="n">
        <v>0.19</v>
      </c>
    </row>
    <row r="11" s="11" customFormat="true" ht="22.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14122.32</v>
      </c>
      <c r="E11" s="15" t="n">
        <v>0.38</v>
      </c>
    </row>
    <row r="12" s="11" customFormat="true" ht="45" hidden="false" customHeight="false" outlineLevel="0" collapsed="false">
      <c r="A12" s="12" t="s">
        <v>18</v>
      </c>
      <c r="B12" s="13" t="s">
        <v>19</v>
      </c>
      <c r="C12" s="13"/>
      <c r="D12" s="14" t="n">
        <f aca="false">E12*12*$A$5</f>
        <v>26386.44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35677.44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5946.24</v>
      </c>
      <c r="E14" s="15" t="n">
        <v>0.16</v>
      </c>
    </row>
    <row r="15" s="11" customFormat="true" ht="45.75" hidden="false" customHeight="true" outlineLevel="0" collapsed="false">
      <c r="A15" s="12" t="s">
        <v>24</v>
      </c>
      <c r="B15" s="18" t="s">
        <v>25</v>
      </c>
      <c r="C15" s="19"/>
      <c r="D15" s="14" t="n">
        <f aca="false">E15*12*$A$5</f>
        <v>59834.04</v>
      </c>
      <c r="E15" s="15" t="n">
        <v>1.61</v>
      </c>
    </row>
    <row r="16" s="11" customFormat="true" ht="56.25" hidden="false" customHeight="false" outlineLevel="0" collapsed="false">
      <c r="A16" s="12" t="s">
        <v>26</v>
      </c>
      <c r="B16" s="18" t="s">
        <v>13</v>
      </c>
      <c r="C16" s="19"/>
      <c r="D16" s="14" t="n">
        <f aca="false">E16*12*$A$5</f>
        <v>25271.52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406202.52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f aca="false">5913*1.3</f>
        <v>7686.9</v>
      </c>
      <c r="E20" s="25" t="n">
        <f aca="false">D20/12/A5</f>
        <v>0.206837261866322</v>
      </c>
      <c r="F20" s="11" t="s">
        <v>73</v>
      </c>
    </row>
    <row r="21" s="11" customFormat="true" ht="48" hidden="false" customHeight="false" outlineLevel="0" collapsed="false">
      <c r="A21" s="26" t="s">
        <v>74</v>
      </c>
      <c r="B21" s="18" t="s">
        <v>25</v>
      </c>
      <c r="C21" s="22"/>
      <c r="D21" s="14" t="n">
        <f aca="false">E21*12*$A$5</f>
        <v>18582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26268.9</v>
      </c>
      <c r="E22" s="29" t="n">
        <f aca="false">E20+E21</f>
        <v>0.706837261866322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53</v>
      </c>
      <c r="B24" s="30" t="s">
        <v>39</v>
      </c>
      <c r="C24" s="30"/>
      <c r="D24" s="31" t="n">
        <v>350000</v>
      </c>
      <c r="E24" s="31" t="n">
        <f aca="false">D24/12/A5</f>
        <v>9.41771606931439</v>
      </c>
    </row>
    <row r="25" customFormat="false" ht="12.75" hidden="false" customHeight="false" outlineLevel="0" collapsed="false">
      <c r="A25" s="30" t="s">
        <v>40</v>
      </c>
      <c r="B25" s="30" t="s">
        <v>39</v>
      </c>
      <c r="C25" s="30"/>
      <c r="D25" s="31" t="n">
        <v>40000</v>
      </c>
      <c r="E25" s="31" t="n">
        <f aca="false">D25/12/A5</f>
        <v>1.07631040792164</v>
      </c>
    </row>
    <row r="26" customFormat="false" ht="12.75" hidden="false" customHeight="false" outlineLevel="0" collapsed="false">
      <c r="A26" s="30" t="s">
        <v>41</v>
      </c>
      <c r="B26" s="30" t="s">
        <v>39</v>
      </c>
      <c r="C26" s="30"/>
      <c r="D26" s="31" t="n">
        <v>0</v>
      </c>
      <c r="E26" s="31" t="n">
        <f aca="false">D26/A5/12</f>
        <v>0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0</v>
      </c>
      <c r="E27" s="31" t="n">
        <f aca="false">D27/A5/12</f>
        <v>0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390000</v>
      </c>
      <c r="E32" s="21" t="n">
        <f aca="false">E24+E25+E26+E27+E28+E29+E30+E31</f>
        <v>10.494026477236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822471.42</v>
      </c>
      <c r="E33" s="21" t="n">
        <f aca="false">E18+E22+E32</f>
        <v>22.1308637391024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5.99"/>
    <col collapsed="false" customWidth="true" hidden="false" outlineLevel="0" max="3" min="3" style="0" width="26.28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1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79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3119.5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35562.3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74119.32</v>
      </c>
      <c r="E8" s="15" t="n">
        <v>1.98</v>
      </c>
    </row>
    <row r="9" s="11" customFormat="true" ht="96.7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123906.54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7112.46</v>
      </c>
      <c r="E10" s="15" t="n">
        <v>0.19</v>
      </c>
    </row>
    <row r="11" s="11" customFormat="true" ht="22.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14224.92</v>
      </c>
      <c r="E11" s="15" t="n">
        <v>0.38</v>
      </c>
    </row>
    <row r="12" s="11" customFormat="true" ht="45" hidden="false" customHeight="false" outlineLevel="0" collapsed="false">
      <c r="A12" s="12" t="s">
        <v>18</v>
      </c>
      <c r="B12" s="13" t="s">
        <v>19</v>
      </c>
      <c r="C12" s="13"/>
      <c r="D12" s="14" t="n">
        <f aca="false">E12*12*$A$5</f>
        <v>26578.14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35936.64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5989.44</v>
      </c>
      <c r="E14" s="15" t="n">
        <v>0.16</v>
      </c>
    </row>
    <row r="15" s="11" customFormat="true" ht="48.75" hidden="false" customHeight="true" outlineLevel="0" collapsed="false">
      <c r="A15" s="12" t="s">
        <v>24</v>
      </c>
      <c r="B15" s="18" t="s">
        <v>25</v>
      </c>
      <c r="C15" s="19"/>
      <c r="D15" s="14" t="n">
        <f aca="false">E15*12*$A$5</f>
        <v>60268.74</v>
      </c>
      <c r="E15" s="15" t="n">
        <v>1.61</v>
      </c>
    </row>
    <row r="16" s="11" customFormat="true" ht="56.25" hidden="false" customHeight="false" outlineLevel="0" collapsed="false">
      <c r="A16" s="12" t="s">
        <v>26</v>
      </c>
      <c r="B16" s="18" t="s">
        <v>13</v>
      </c>
      <c r="C16" s="19"/>
      <c r="D16" s="14" t="n">
        <f aca="false">E16*12*$A$5</f>
        <v>25455.12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409153.62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f aca="false">5913*1.3</f>
        <v>7686.9</v>
      </c>
      <c r="E20" s="25" t="n">
        <f aca="false">D20/12/A5</f>
        <v>0.205345407917936</v>
      </c>
      <c r="F20" s="11" t="s">
        <v>73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18717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26403.9</v>
      </c>
      <c r="E22" s="29" t="n">
        <f aca="false">E20+E21</f>
        <v>0.705345407917936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52</v>
      </c>
      <c r="B24" s="30" t="s">
        <v>39</v>
      </c>
      <c r="C24" s="30"/>
      <c r="D24" s="31" t="n">
        <v>81052.81</v>
      </c>
      <c r="E24" s="31" t="n">
        <f aca="false">D24/12/A5</f>
        <v>2.16521905219854</v>
      </c>
    </row>
    <row r="25" customFormat="false" ht="12.75" hidden="false" customHeight="false" outlineLevel="0" collapsed="false">
      <c r="A25" s="30" t="s">
        <v>75</v>
      </c>
      <c r="B25" s="30" t="s">
        <v>39</v>
      </c>
      <c r="C25" s="30"/>
      <c r="D25" s="31" t="n">
        <v>126000</v>
      </c>
      <c r="E25" s="31" t="n">
        <f aca="false">D25/12/A5</f>
        <v>3.36592402628626</v>
      </c>
    </row>
    <row r="26" customFormat="false" ht="12.75" hidden="false" customHeight="false" outlineLevel="0" collapsed="false">
      <c r="A26" s="30" t="s">
        <v>53</v>
      </c>
      <c r="B26" s="30" t="s">
        <v>39</v>
      </c>
      <c r="C26" s="30"/>
      <c r="D26" s="31" t="n">
        <v>328000</v>
      </c>
      <c r="E26" s="31" t="n">
        <f aca="false">D26/A5/12</f>
        <v>8.76208794144361</v>
      </c>
    </row>
    <row r="27" customFormat="false" ht="12.75" hidden="false" customHeight="false" outlineLevel="0" collapsed="false">
      <c r="A27" s="30" t="s">
        <v>54</v>
      </c>
      <c r="B27" s="30" t="s">
        <v>39</v>
      </c>
      <c r="C27" s="30"/>
      <c r="D27" s="31" t="n">
        <v>60000</v>
      </c>
      <c r="E27" s="31" t="n">
        <f aca="false">D27/A5/12</f>
        <v>1.60282096489822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595052.81</v>
      </c>
      <c r="E32" s="21" t="n">
        <f aca="false">E24+E25+E26+E27+E28+E29+E30+E31</f>
        <v>15.8960519848266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1030610.33</v>
      </c>
      <c r="E33" s="21" t="n">
        <f aca="false">E18+E22+E32</f>
        <v>27.5313973927446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6.28"/>
    <col collapsed="false" customWidth="true" hidden="false" outlineLevel="0" max="3" min="3" style="0" width="25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2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D3" s="36"/>
      <c r="E3" s="2"/>
    </row>
    <row r="4" customFormat="false" ht="12.75" hidden="false" customHeight="false" outlineLevel="0" collapsed="false">
      <c r="A4" s="3" t="s">
        <v>80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4728.7</v>
      </c>
      <c r="B5" s="8" t="s">
        <v>3</v>
      </c>
      <c r="C5" s="2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53907.18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112353.912</v>
      </c>
      <c r="E8" s="15" t="n">
        <v>1.98</v>
      </c>
    </row>
    <row r="9" s="11" customFormat="true" ht="92.2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187823.964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10781.436</v>
      </c>
      <c r="E10" s="15" t="n">
        <v>0.19</v>
      </c>
    </row>
    <row r="11" s="11" customFormat="true" ht="17.25" hidden="false" customHeight="true" outlineLevel="0" collapsed="false">
      <c r="A11" s="12" t="s">
        <v>16</v>
      </c>
      <c r="B11" s="13" t="s">
        <v>17</v>
      </c>
      <c r="C11" s="13"/>
      <c r="D11" s="14" t="n">
        <f aca="false">E11*12*$A$5</f>
        <v>21562.872</v>
      </c>
      <c r="E11" s="15" t="n">
        <v>0.38</v>
      </c>
    </row>
    <row r="12" s="11" customFormat="true" ht="51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40288.524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54474.624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9079.104</v>
      </c>
      <c r="E14" s="15" t="n">
        <v>0.16</v>
      </c>
    </row>
    <row r="15" s="11" customFormat="true" ht="45" hidden="false" customHeight="false" outlineLevel="0" collapsed="false">
      <c r="A15" s="12" t="s">
        <v>24</v>
      </c>
      <c r="B15" s="18" t="s">
        <v>25</v>
      </c>
      <c r="C15" s="19"/>
      <c r="D15" s="14" t="n">
        <f aca="false">E15*12*$A$5</f>
        <v>91358.484</v>
      </c>
      <c r="E15" s="15" t="n">
        <v>1.61</v>
      </c>
    </row>
    <row r="16" s="11" customFormat="true" ht="48.75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38586.192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620216.292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f aca="false">8381*1.3</f>
        <v>10895.3</v>
      </c>
      <c r="E20" s="25" t="n">
        <f aca="false">D20/12/A5</f>
        <v>0.192006612106217</v>
      </c>
      <c r="F20" s="11" t="s">
        <v>73</v>
      </c>
    </row>
    <row r="21" s="11" customFormat="true" ht="48" hidden="false" customHeight="false" outlineLevel="0" collapsed="false">
      <c r="A21" s="26" t="s">
        <v>74</v>
      </c>
      <c r="B21" s="18" t="s">
        <v>25</v>
      </c>
      <c r="C21" s="22"/>
      <c r="D21" s="14" t="n">
        <f aca="false">E21*12*$A$5</f>
        <v>28372.2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39267.5</v>
      </c>
      <c r="E22" s="29" t="n">
        <f aca="false">E20+E21</f>
        <v>0.692006612106217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81</v>
      </c>
      <c r="B24" s="30" t="s">
        <v>39</v>
      </c>
      <c r="C24" s="30"/>
      <c r="D24" s="31" t="n">
        <v>820000</v>
      </c>
      <c r="E24" s="31" t="n">
        <f aca="false">D24/12/A5</f>
        <v>14.4507651856395</v>
      </c>
    </row>
    <row r="25" customFormat="false" ht="12.75" hidden="false" customHeight="false" outlineLevel="0" collapsed="false">
      <c r="A25" s="30" t="s">
        <v>82</v>
      </c>
      <c r="B25" s="30" t="s">
        <v>39</v>
      </c>
      <c r="C25" s="30"/>
      <c r="D25" s="31" t="n">
        <v>50000</v>
      </c>
      <c r="E25" s="31" t="n">
        <f aca="false">D25/12/A5</f>
        <v>0.881144218636553</v>
      </c>
    </row>
    <row r="26" customFormat="false" ht="12.75" hidden="false" customHeight="false" outlineLevel="0" collapsed="false">
      <c r="A26" s="30" t="s">
        <v>41</v>
      </c>
      <c r="B26" s="30" t="s">
        <v>39</v>
      </c>
      <c r="C26" s="30"/>
      <c r="D26" s="31" t="n">
        <v>0</v>
      </c>
      <c r="E26" s="31" t="n">
        <f aca="false">D26/A5/12</f>
        <v>0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50000</v>
      </c>
      <c r="E27" s="31" t="n">
        <f aca="false">D27/A5/12</f>
        <v>0.881144218636553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s="11" customFormat="true" ht="12.75" hidden="false" customHeight="true" outlineLevel="0" collapsed="false">
      <c r="A31" s="33"/>
      <c r="B31" s="34" t="s">
        <v>47</v>
      </c>
      <c r="C31" s="34"/>
      <c r="D31" s="21" t="n">
        <f aca="false">D23+D24+D25+D26+D27+D28+D29+D30</f>
        <v>920000</v>
      </c>
      <c r="E31" s="21" t="n">
        <f aca="false">E23+E24+E25+E26+E27+E28+E29+E30</f>
        <v>16.2130536229126</v>
      </c>
    </row>
    <row r="32" s="11" customFormat="true" ht="12.75" hidden="false" customHeight="true" outlineLevel="0" collapsed="false">
      <c r="A32" s="35" t="s">
        <v>48</v>
      </c>
      <c r="B32" s="35"/>
      <c r="C32" s="35"/>
      <c r="D32" s="21" t="n">
        <f aca="false">D30+D29+D28+D27+D26+D25+D24+D23+D19+D13+D12+D11+D10+D9+D8+D7+D6+D20+D14+D15+D16</f>
        <v>1551111.592</v>
      </c>
      <c r="E32" s="21" t="n">
        <f aca="false">E18+E22+E31</f>
        <v>27.8350602350188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1:C31"/>
    <mergeCell ref="A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3.85"/>
    <col collapsed="false" customWidth="true" hidden="false" outlineLevel="0" max="3" min="3" style="0" width="27.14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0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83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4405.2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50219.28</v>
      </c>
      <c r="E7" s="15" t="n">
        <v>0.95</v>
      </c>
    </row>
    <row r="8" s="11" customFormat="true" ht="22.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104667.552</v>
      </c>
      <c r="E8" s="15" t="n">
        <v>1.98</v>
      </c>
    </row>
    <row r="9" s="11" customFormat="true" ht="100.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174974.544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10043.856</v>
      </c>
      <c r="E10" s="15" t="n">
        <v>0.19</v>
      </c>
    </row>
    <row r="11" s="11" customFormat="true" ht="22.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20087.712</v>
      </c>
      <c r="E11" s="15" t="n">
        <v>0.38</v>
      </c>
    </row>
    <row r="12" s="11" customFormat="true" ht="45" hidden="false" customHeight="false" outlineLevel="0" collapsed="false">
      <c r="A12" s="12" t="s">
        <v>18</v>
      </c>
      <c r="B12" s="13" t="s">
        <v>19</v>
      </c>
      <c r="C12" s="13"/>
      <c r="D12" s="14" t="n">
        <f aca="false">E12*12*$A$5</f>
        <v>37532.304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50747.904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8457.984</v>
      </c>
      <c r="E14" s="15" t="n">
        <v>0.16</v>
      </c>
    </row>
    <row r="15" s="11" customFormat="true" ht="45.75" hidden="false" customHeight="true" outlineLevel="0" collapsed="false">
      <c r="A15" s="12" t="s">
        <v>24</v>
      </c>
      <c r="B15" s="18" t="s">
        <v>25</v>
      </c>
      <c r="C15" s="19"/>
      <c r="D15" s="14" t="n">
        <f aca="false">E15*12*$A$5</f>
        <v>85108.464</v>
      </c>
      <c r="E15" s="15" t="n">
        <v>1.61</v>
      </c>
    </row>
    <row r="16" s="11" customFormat="true" ht="56.25" hidden="false" customHeight="false" outlineLevel="0" collapsed="false">
      <c r="A16" s="12" t="s">
        <v>26</v>
      </c>
      <c r="B16" s="18" t="s">
        <v>13</v>
      </c>
      <c r="C16" s="19"/>
      <c r="D16" s="14" t="n">
        <f aca="false">E16*12*$A$5</f>
        <v>35946.432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577786.032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f aca="false">8381*1.3</f>
        <v>10895.3</v>
      </c>
      <c r="E20" s="25" t="n">
        <f aca="false">D20/12/A5</f>
        <v>0.206106798026575</v>
      </c>
      <c r="F20" s="11" t="s">
        <v>73</v>
      </c>
    </row>
    <row r="21" s="11" customFormat="true" ht="48" hidden="false" customHeight="false" outlineLevel="0" collapsed="false">
      <c r="A21" s="26" t="s">
        <v>74</v>
      </c>
      <c r="B21" s="18" t="s">
        <v>25</v>
      </c>
      <c r="C21" s="22"/>
      <c r="D21" s="14" t="n">
        <f aca="false">E21*12*$A$5</f>
        <v>26431.2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37326.5</v>
      </c>
      <c r="E22" s="29" t="n">
        <f aca="false">E20+E21</f>
        <v>0.70610679802657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38</v>
      </c>
      <c r="B24" s="30" t="s">
        <v>39</v>
      </c>
      <c r="C24" s="30"/>
      <c r="D24" s="31" t="n">
        <v>207000</v>
      </c>
      <c r="E24" s="31" t="n">
        <f aca="false">D24/12/A5</f>
        <v>3.9158267502043</v>
      </c>
    </row>
    <row r="25" customFormat="false" ht="12.75" hidden="false" customHeight="false" outlineLevel="0" collapsed="false">
      <c r="A25" s="30" t="s">
        <v>84</v>
      </c>
      <c r="B25" s="30" t="s">
        <v>39</v>
      </c>
      <c r="C25" s="30"/>
      <c r="D25" s="31" t="n">
        <v>0</v>
      </c>
      <c r="E25" s="31" t="n">
        <f aca="false">D25/12/A5</f>
        <v>0</v>
      </c>
    </row>
    <row r="26" customFormat="false" ht="12.75" hidden="false" customHeight="false" outlineLevel="0" collapsed="false">
      <c r="A26" s="30" t="s">
        <v>41</v>
      </c>
      <c r="B26" s="30" t="s">
        <v>39</v>
      </c>
      <c r="C26" s="30"/>
      <c r="D26" s="31" t="n">
        <v>0</v>
      </c>
      <c r="E26" s="31" t="n">
        <f aca="false">D26/A5/12</f>
        <v>0</v>
      </c>
    </row>
    <row r="27" customFormat="false" ht="12.75" hidden="false" customHeight="false" outlineLevel="0" collapsed="false">
      <c r="A27" s="30" t="s">
        <v>85</v>
      </c>
      <c r="B27" s="30" t="s">
        <v>39</v>
      </c>
      <c r="C27" s="30"/>
      <c r="D27" s="31" t="n">
        <v>50000</v>
      </c>
      <c r="E27" s="31" t="n">
        <f aca="false">D27/A5/12</f>
        <v>0.945851872030025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257000</v>
      </c>
      <c r="E32" s="21" t="n">
        <f aca="false">E24+E25+E26+E27+E28+E29+E30+E31</f>
        <v>4.86167862223433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872112.532</v>
      </c>
      <c r="E33" s="21" t="n">
        <f aca="false">E18+E22+E32</f>
        <v>16.497785420260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36.14"/>
    <col collapsed="false" customWidth="true" hidden="false" outlineLevel="0" max="3" min="3" style="0" width="27.85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9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86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3030.1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34543.14</v>
      </c>
      <c r="E7" s="15" t="n">
        <v>0.95</v>
      </c>
    </row>
    <row r="8" s="11" customFormat="true" ht="22.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71995.176</v>
      </c>
      <c r="E8" s="15" t="n">
        <v>1.98</v>
      </c>
    </row>
    <row r="9" s="11" customFormat="true" ht="89.2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120355.572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6908.628</v>
      </c>
      <c r="E10" s="15" t="n">
        <v>0.19</v>
      </c>
    </row>
    <row r="11" s="11" customFormat="true" ht="22.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13817.256</v>
      </c>
      <c r="E11" s="15" t="n">
        <v>0.38</v>
      </c>
    </row>
    <row r="12" s="11" customFormat="true" ht="45" hidden="false" customHeight="false" outlineLevel="0" collapsed="false">
      <c r="A12" s="12" t="s">
        <v>18</v>
      </c>
      <c r="B12" s="13" t="s">
        <v>19</v>
      </c>
      <c r="C12" s="13"/>
      <c r="D12" s="14" t="n">
        <f aca="false">E12*12*$A$5</f>
        <v>25816.452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34906.752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5817.792</v>
      </c>
      <c r="E14" s="15" t="n">
        <v>0.16</v>
      </c>
    </row>
    <row r="15" s="11" customFormat="true" ht="45" hidden="false" customHeight="false" outlineLevel="0" collapsed="false">
      <c r="A15" s="12" t="s">
        <v>24</v>
      </c>
      <c r="B15" s="18" t="s">
        <v>25</v>
      </c>
      <c r="C15" s="19"/>
      <c r="D15" s="14" t="n">
        <f aca="false">E15*12*$A$5</f>
        <v>58541.532</v>
      </c>
      <c r="E15" s="15" t="n">
        <v>1.61</v>
      </c>
    </row>
    <row r="16" s="11" customFormat="true" ht="56.25" hidden="false" customHeight="false" outlineLevel="0" collapsed="false">
      <c r="A16" s="12" t="s">
        <v>26</v>
      </c>
      <c r="B16" s="18" t="s">
        <v>13</v>
      </c>
      <c r="C16" s="19"/>
      <c r="D16" s="14" t="n">
        <f aca="false">E16*12*$A$5</f>
        <v>24725.616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397427.916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f aca="false">5913*1.3</f>
        <v>7686.9</v>
      </c>
      <c r="E20" s="25" t="n">
        <f aca="false">D20/12/A5</f>
        <v>0.211403914062242</v>
      </c>
      <c r="F20" s="11" t="s">
        <v>73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18180.6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25867.5</v>
      </c>
      <c r="E22" s="29" t="n">
        <f aca="false">E20+E21</f>
        <v>0.711403914062242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87</v>
      </c>
      <c r="B24" s="30" t="s">
        <v>39</v>
      </c>
      <c r="C24" s="30"/>
      <c r="D24" s="31" t="n">
        <v>40573.38</v>
      </c>
      <c r="E24" s="31" t="n">
        <f aca="false">D24/12/A5</f>
        <v>1.11584271146167</v>
      </c>
    </row>
    <row r="25" customFormat="false" ht="12.75" hidden="false" customHeight="false" outlineLevel="0" collapsed="false">
      <c r="A25" s="30" t="s">
        <v>88</v>
      </c>
      <c r="B25" s="30" t="s">
        <v>39</v>
      </c>
      <c r="C25" s="30"/>
      <c r="D25" s="31" t="n">
        <v>187754.41</v>
      </c>
      <c r="E25" s="31" t="n">
        <f aca="false">D25/12/A5</f>
        <v>5.16359223567979</v>
      </c>
    </row>
    <row r="26" customFormat="false" ht="12.75" hidden="false" customHeight="false" outlineLevel="0" collapsed="false">
      <c r="A26" s="30" t="s">
        <v>81</v>
      </c>
      <c r="B26" s="30" t="s">
        <v>39</v>
      </c>
      <c r="C26" s="30"/>
      <c r="D26" s="31" t="n">
        <v>180000</v>
      </c>
      <c r="E26" s="31" t="n">
        <f aca="false">D26/A5/12</f>
        <v>4.95033167222204</v>
      </c>
    </row>
    <row r="27" customFormat="false" ht="12.75" hidden="false" customHeight="false" outlineLevel="0" collapsed="false">
      <c r="A27" s="30" t="s">
        <v>75</v>
      </c>
      <c r="B27" s="30" t="s">
        <v>39</v>
      </c>
      <c r="C27" s="30"/>
      <c r="D27" s="31" t="n">
        <v>170000</v>
      </c>
      <c r="E27" s="31" t="n">
        <f aca="false">D27/A5/12</f>
        <v>4.67531324598748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10000</v>
      </c>
      <c r="E28" s="31" t="n">
        <f aca="false">D28/12/A5</f>
        <v>0.275018426234558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50000</v>
      </c>
      <c r="E30" s="32" t="n">
        <f aca="false">D30/12/A5</f>
        <v>1.37509213117279</v>
      </c>
    </row>
    <row r="31" customFormat="false" ht="12.75" hidden="false" customHeight="false" outlineLevel="0" collapsed="false">
      <c r="A31" s="30" t="s">
        <v>89</v>
      </c>
      <c r="B31" s="30" t="s">
        <v>39</v>
      </c>
      <c r="C31" s="30"/>
      <c r="D31" s="31" t="n">
        <v>50000</v>
      </c>
      <c r="E31" s="31" t="n">
        <f aca="false">D31/12/A5</f>
        <v>1.37509213117279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688327.79</v>
      </c>
      <c r="E32" s="21" t="n">
        <f aca="false">E24+E25+E26+E27+E28+E29+E30+E31</f>
        <v>18.9302825539311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1111623.206</v>
      </c>
      <c r="E33" s="21" t="n">
        <f aca="false">E18+E22+E32</f>
        <v>30.5716864679934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6.85"/>
    <col collapsed="false" customWidth="true" hidden="false" outlineLevel="0" max="3" min="3" style="0" width="25.13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90</v>
      </c>
      <c r="B4" s="3"/>
      <c r="C4" s="4"/>
      <c r="D4" s="5"/>
      <c r="E4" s="6"/>
    </row>
    <row r="5" customFormat="false" ht="63" hidden="false" customHeight="true" outlineLevel="0" collapsed="false">
      <c r="A5" s="7" t="n">
        <v>135.4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1543.56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3217.104</v>
      </c>
      <c r="E8" s="15" t="n">
        <v>1.98</v>
      </c>
    </row>
    <row r="9" s="11" customFormat="true" ht="95.2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5378.088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308.712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617.424</v>
      </c>
      <c r="E11" s="15" t="n">
        <v>0.38</v>
      </c>
    </row>
    <row r="12" s="11" customFormat="true" ht="47.25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1153.608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1559.808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0</v>
      </c>
      <c r="E14" s="15" t="n">
        <v>0</v>
      </c>
      <c r="F14" s="11" t="s">
        <v>91</v>
      </c>
    </row>
    <row r="15" s="11" customFormat="true" ht="33.75" hidden="false" customHeight="false" outlineLevel="0" collapsed="false">
      <c r="A15" s="12" t="s">
        <v>92</v>
      </c>
      <c r="B15" s="18" t="s">
        <v>25</v>
      </c>
      <c r="C15" s="19"/>
      <c r="D15" s="14" t="n">
        <f aca="false">E15*12*$A$5</f>
        <v>2144.736</v>
      </c>
      <c r="E15" s="37" t="n">
        <v>1.32</v>
      </c>
    </row>
    <row r="16" s="11" customFormat="true" ht="45" hidden="false" customHeight="false" outlineLevel="0" collapsed="false">
      <c r="A16" s="12" t="s">
        <v>26</v>
      </c>
      <c r="B16" s="18" t="s">
        <v>13</v>
      </c>
      <c r="C16" s="19"/>
      <c r="D16" s="14" t="n">
        <f aca="false">E16*12*$A$5</f>
        <v>1104.864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17027.904</v>
      </c>
      <c r="E18" s="21" t="n">
        <f aca="false">E7+E8+E9+E10+E11+E12+E13+E14+E15+E16+E17</f>
        <v>10.48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34</v>
      </c>
    </row>
    <row r="21" s="11" customFormat="true" ht="34.5" hidden="false" customHeight="true" outlineLevel="0" collapsed="false">
      <c r="A21" s="26" t="s">
        <v>35</v>
      </c>
      <c r="B21" s="18" t="s">
        <v>25</v>
      </c>
      <c r="C21" s="22"/>
      <c r="D21" s="14" t="n">
        <f aca="false">E21*12*$A$5</f>
        <v>812.4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812.4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38</v>
      </c>
      <c r="B24" s="30" t="s">
        <v>39</v>
      </c>
      <c r="C24" s="30"/>
      <c r="D24" s="31" t="n">
        <v>0</v>
      </c>
      <c r="E24" s="31" t="n">
        <f aca="false">D24/12/A5</f>
        <v>0</v>
      </c>
    </row>
    <row r="25" customFormat="false" ht="12.75" hidden="false" customHeight="false" outlineLevel="0" collapsed="false">
      <c r="A25" s="30" t="s">
        <v>40</v>
      </c>
      <c r="B25" s="30" t="s">
        <v>39</v>
      </c>
      <c r="C25" s="30"/>
      <c r="D25" s="31" t="n">
        <v>0</v>
      </c>
      <c r="E25" s="31" t="n">
        <f aca="false">D25/12/A5</f>
        <v>0</v>
      </c>
    </row>
    <row r="26" customFormat="false" ht="12.75" hidden="false" customHeight="false" outlineLevel="0" collapsed="false">
      <c r="A26" s="30" t="s">
        <v>41</v>
      </c>
      <c r="B26" s="30" t="s">
        <v>39</v>
      </c>
      <c r="C26" s="30"/>
      <c r="D26" s="31" t="n">
        <v>0</v>
      </c>
      <c r="E26" s="31" t="n">
        <f aca="false">D26/A5/12</f>
        <v>0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0</v>
      </c>
      <c r="E27" s="31" t="n">
        <f aca="false">D27/A5/12</f>
        <v>0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0</v>
      </c>
      <c r="E32" s="21" t="n">
        <f aca="false">E24+E25+E26+E27+E28+E29+E30+E31</f>
        <v>0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17840.304</v>
      </c>
      <c r="E33" s="21" t="n">
        <f aca="false">E18+E22+E32</f>
        <v>10.98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37.85"/>
    <col collapsed="false" customWidth="true" hidden="false" outlineLevel="0" max="3" min="3" style="0" width="25.99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93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86.4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0</v>
      </c>
      <c r="E7" s="15" t="n">
        <v>0</v>
      </c>
    </row>
    <row r="8" s="11" customFormat="true" ht="15.75" hidden="false" customHeight="true" outlineLevel="0" collapsed="false">
      <c r="A8" s="12" t="s">
        <v>10</v>
      </c>
      <c r="B8" s="13" t="s">
        <v>11</v>
      </c>
      <c r="C8" s="13"/>
      <c r="D8" s="14" t="n">
        <f aca="false">E8*12*$A$5</f>
        <v>2052.864</v>
      </c>
      <c r="E8" s="15" t="n">
        <v>1.98</v>
      </c>
    </row>
    <row r="9" s="11" customFormat="true" ht="99.7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3431.808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196.992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393.984</v>
      </c>
      <c r="E11" s="15" t="n">
        <v>0.38</v>
      </c>
    </row>
    <row r="12" s="11" customFormat="true" ht="45" hidden="false" customHeight="false" outlineLevel="0" collapsed="false">
      <c r="A12" s="12" t="s">
        <v>18</v>
      </c>
      <c r="B12" s="13" t="s">
        <v>19</v>
      </c>
      <c r="C12" s="13"/>
      <c r="D12" s="14" t="n">
        <f aca="false">E12*12*$A$5</f>
        <v>736.128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995.328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0</v>
      </c>
      <c r="E14" s="15" t="n">
        <v>0</v>
      </c>
      <c r="F14" s="11" t="s">
        <v>94</v>
      </c>
    </row>
    <row r="15" s="11" customFormat="true" ht="36" hidden="false" customHeight="true" outlineLevel="0" collapsed="false">
      <c r="A15" s="12" t="s">
        <v>92</v>
      </c>
      <c r="B15" s="18" t="s">
        <v>25</v>
      </c>
      <c r="C15" s="19"/>
      <c r="D15" s="14" t="n">
        <f aca="false">E15*12*$A$5</f>
        <v>1368.576</v>
      </c>
      <c r="E15" s="37" t="n">
        <v>1.32</v>
      </c>
    </row>
    <row r="16" s="11" customFormat="true" ht="60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705.024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9880.704</v>
      </c>
      <c r="E18" s="21" t="n">
        <f aca="false">E7+E8+E9+E10+E11+E12+E13+E14+E15+E16+E17</f>
        <v>9.5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12.7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34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518.4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518.4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95</v>
      </c>
      <c r="B24" s="30" t="s">
        <v>39</v>
      </c>
      <c r="C24" s="30"/>
      <c r="D24" s="31" t="n">
        <f aca="false">E24*12*A5</f>
        <v>2757.888</v>
      </c>
      <c r="E24" s="31" t="n">
        <v>2.66</v>
      </c>
    </row>
    <row r="25" s="11" customFormat="true" ht="12.75" hidden="false" customHeight="true" outlineLevel="0" collapsed="false">
      <c r="A25" s="33"/>
      <c r="B25" s="34" t="s">
        <v>47</v>
      </c>
      <c r="C25" s="34"/>
      <c r="D25" s="21" t="n">
        <f aca="false">D24</f>
        <v>2757.888</v>
      </c>
      <c r="E25" s="21" t="n">
        <f aca="false">E24</f>
        <v>2.66</v>
      </c>
    </row>
    <row r="26" s="11" customFormat="true" ht="12.75" hidden="false" customHeight="true" outlineLevel="0" collapsed="false">
      <c r="A26" s="35" t="s">
        <v>48</v>
      </c>
      <c r="B26" s="35"/>
      <c r="C26" s="35"/>
      <c r="D26" s="21" t="n">
        <f aca="false">D24+D20+D14+D13+D12+D11+D10+D9+D8+D7+D21+D15+D16+D17</f>
        <v>13156.992</v>
      </c>
      <c r="E26" s="21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6.42"/>
    <col collapsed="false" customWidth="true" hidden="false" outlineLevel="0" max="3" min="3" style="0" width="25.28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49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100.8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1149.12</v>
      </c>
      <c r="E7" s="15" t="n">
        <v>0.95</v>
      </c>
    </row>
    <row r="8" s="11" customFormat="true" ht="22.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2395.008</v>
      </c>
      <c r="E8" s="15" t="n">
        <v>1.98</v>
      </c>
    </row>
    <row r="9" s="11" customFormat="true" ht="108.7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4003.776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229.824</v>
      </c>
      <c r="E10" s="15" t="n">
        <v>0.19</v>
      </c>
    </row>
    <row r="11" s="11" customFormat="true" ht="18" hidden="false" customHeight="true" outlineLevel="0" collapsed="false">
      <c r="A11" s="12" t="s">
        <v>16</v>
      </c>
      <c r="B11" s="13" t="s">
        <v>17</v>
      </c>
      <c r="C11" s="13"/>
      <c r="D11" s="14" t="n">
        <f aca="false">E11*12*$A$5</f>
        <v>459.648</v>
      </c>
      <c r="E11" s="15" t="n">
        <v>0.38</v>
      </c>
    </row>
    <row r="12" s="11" customFormat="true" ht="46.5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858.816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1161.216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193.536</v>
      </c>
      <c r="E14" s="15" t="n">
        <v>0.16</v>
      </c>
    </row>
    <row r="15" s="11" customFormat="true" ht="42.75" hidden="false" customHeight="true" outlineLevel="0" collapsed="false">
      <c r="A15" s="12" t="s">
        <v>24</v>
      </c>
      <c r="B15" s="18" t="s">
        <v>25</v>
      </c>
      <c r="C15" s="19"/>
      <c r="D15" s="14" t="n">
        <f aca="false">E15*12*$A$5</f>
        <v>1947.456</v>
      </c>
      <c r="E15" s="15" t="n">
        <v>1.61</v>
      </c>
    </row>
    <row r="16" s="11" customFormat="true" ht="58.5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822.528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13220.928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34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604.8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604.8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22.5" hidden="false" customHeight="false" outlineLevel="0" collapsed="false">
      <c r="A24" s="30" t="s">
        <v>38</v>
      </c>
      <c r="B24" s="30" t="s">
        <v>39</v>
      </c>
      <c r="C24" s="30"/>
      <c r="D24" s="31" t="n">
        <v>0</v>
      </c>
      <c r="E24" s="31" t="n">
        <f aca="false">D24/12/A5</f>
        <v>0</v>
      </c>
    </row>
    <row r="25" customFormat="false" ht="12.75" hidden="false" customHeight="false" outlineLevel="0" collapsed="false">
      <c r="A25" s="30" t="s">
        <v>40</v>
      </c>
      <c r="B25" s="30" t="s">
        <v>39</v>
      </c>
      <c r="C25" s="30"/>
      <c r="D25" s="31" t="n">
        <v>0</v>
      </c>
      <c r="E25" s="31" t="n">
        <f aca="false">D25/12/A5</f>
        <v>0</v>
      </c>
    </row>
    <row r="26" customFormat="false" ht="12.75" hidden="false" customHeight="false" outlineLevel="0" collapsed="false">
      <c r="A26" s="30" t="s">
        <v>41</v>
      </c>
      <c r="B26" s="30" t="s">
        <v>39</v>
      </c>
      <c r="C26" s="30"/>
      <c r="D26" s="31" t="n">
        <v>0</v>
      </c>
      <c r="E26" s="31" t="n">
        <f aca="false">D26/A5/12</f>
        <v>0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0</v>
      </c>
      <c r="E27" s="31" t="n">
        <f aca="false">D27/A5/12</f>
        <v>0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0</v>
      </c>
      <c r="E32" s="21" t="n">
        <f aca="false">E24+E25+E26+E27+E28+E29+E30+E31</f>
        <v>0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13825.728</v>
      </c>
      <c r="E33" s="21" t="n">
        <f aca="false">E18+E22+E32</f>
        <v>11.4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37.28"/>
    <col collapsed="false" customWidth="true" hidden="false" outlineLevel="0" max="3" min="3" style="0" width="22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50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583.8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6655.32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13871.088</v>
      </c>
      <c r="E8" s="15" t="n">
        <v>1.98</v>
      </c>
    </row>
    <row r="9" s="11" customFormat="true" ht="84.7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23188.536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1331.064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2662.128</v>
      </c>
      <c r="E11" s="15" t="n">
        <v>0.38</v>
      </c>
    </row>
    <row r="12" s="11" customFormat="true" ht="33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4973.976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6725.376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1120.896</v>
      </c>
      <c r="E14" s="15" t="n">
        <v>0.16</v>
      </c>
    </row>
    <row r="15" s="11" customFormat="true" ht="37.5" hidden="false" customHeight="true" outlineLevel="0" collapsed="false">
      <c r="A15" s="12" t="s">
        <v>24</v>
      </c>
      <c r="B15" s="18" t="s">
        <v>25</v>
      </c>
      <c r="C15" s="19"/>
      <c r="D15" s="14" t="n">
        <f aca="false">E15*12*$A$5</f>
        <v>11279.016</v>
      </c>
      <c r="E15" s="15" t="n">
        <v>1.61</v>
      </c>
    </row>
    <row r="16" s="11" customFormat="true" ht="49.5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4763.808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76571.208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12.7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51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3502.8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3502.8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52</v>
      </c>
      <c r="B24" s="30" t="s">
        <v>39</v>
      </c>
      <c r="C24" s="30"/>
      <c r="D24" s="31" t="n">
        <v>0</v>
      </c>
      <c r="E24" s="31" t="n">
        <f aca="false">D24/12/A5</f>
        <v>0</v>
      </c>
    </row>
    <row r="25" customFormat="false" ht="12.75" hidden="false" customHeight="false" outlineLevel="0" collapsed="false">
      <c r="A25" s="30" t="s">
        <v>53</v>
      </c>
      <c r="B25" s="30" t="s">
        <v>39</v>
      </c>
      <c r="C25" s="30"/>
      <c r="D25" s="31" t="n">
        <v>0</v>
      </c>
      <c r="E25" s="31" t="n">
        <f aca="false">D25/12/A5</f>
        <v>0</v>
      </c>
      <c r="F25" s="0" t="n">
        <v>139000</v>
      </c>
    </row>
    <row r="26" customFormat="false" ht="12.75" hidden="false" customHeight="false" outlineLevel="0" collapsed="false">
      <c r="A26" s="30" t="s">
        <v>54</v>
      </c>
      <c r="B26" s="30" t="s">
        <v>39</v>
      </c>
      <c r="C26" s="30"/>
      <c r="D26" s="31" t="n">
        <v>40000</v>
      </c>
      <c r="E26" s="31" t="n">
        <f aca="false">D26/A5/12</f>
        <v>5.70971793993377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0</v>
      </c>
      <c r="E27" s="31" t="n">
        <f aca="false">D27/A5/12</f>
        <v>0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40000</v>
      </c>
      <c r="E32" s="21" t="n">
        <f aca="false">E24+E25+E26+E27+E28+E29+E30+E31</f>
        <v>5.70971793993377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120074.008</v>
      </c>
      <c r="E33" s="21" t="n">
        <f aca="false">E18+E22+E32</f>
        <v>17.1397179399338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1.56"/>
    <col collapsed="false" customWidth="true" hidden="false" outlineLevel="0" max="3" min="3" style="0" width="24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55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614.3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7003.02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14595.768</v>
      </c>
      <c r="E8" s="15" t="n">
        <v>1.98</v>
      </c>
    </row>
    <row r="9" s="11" customFormat="true" ht="87.7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24399.996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1400.604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2801.208</v>
      </c>
      <c r="E11" s="15" t="n">
        <v>0.38</v>
      </c>
    </row>
    <row r="12" s="11" customFormat="true" ht="48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5233.836</v>
      </c>
      <c r="E12" s="15" t="n">
        <v>0.71</v>
      </c>
    </row>
    <row r="13" s="11" customFormat="true" ht="48.7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7076.736</v>
      </c>
      <c r="E13" s="15" t="n">
        <v>0.96</v>
      </c>
    </row>
    <row r="14" s="11" customFormat="true" ht="28.5" hidden="false" customHeight="true" outlineLevel="0" collapsed="false">
      <c r="A14" s="12" t="s">
        <v>22</v>
      </c>
      <c r="B14" s="13" t="s">
        <v>23</v>
      </c>
      <c r="C14" s="13"/>
      <c r="D14" s="14" t="n">
        <f aca="false">E14*12*$A$5</f>
        <v>1179.456</v>
      </c>
      <c r="E14" s="15" t="n">
        <v>0.16</v>
      </c>
    </row>
    <row r="15" s="11" customFormat="true" ht="47.25" hidden="false" customHeight="true" outlineLevel="0" collapsed="false">
      <c r="A15" s="12" t="s">
        <v>24</v>
      </c>
      <c r="B15" s="18" t="s">
        <v>25</v>
      </c>
      <c r="C15" s="19"/>
      <c r="D15" s="14" t="n">
        <f aca="false">E15*12*$A$5</f>
        <v>11868.276</v>
      </c>
      <c r="E15" s="15" t="n">
        <v>1.61</v>
      </c>
    </row>
    <row r="16" s="11" customFormat="true" ht="46.5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5012.688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80571.588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51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3685.8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3685.8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53</v>
      </c>
      <c r="B24" s="30" t="s">
        <v>39</v>
      </c>
      <c r="C24" s="30"/>
      <c r="D24" s="31" t="n">
        <v>0</v>
      </c>
      <c r="E24" s="31" t="n">
        <f aca="false">D24/12/A5</f>
        <v>0</v>
      </c>
      <c r="F24" s="0" t="n">
        <v>139000</v>
      </c>
    </row>
    <row r="25" customFormat="false" ht="12.75" hidden="false" customHeight="false" outlineLevel="0" collapsed="false">
      <c r="A25" s="30" t="s">
        <v>54</v>
      </c>
      <c r="B25" s="30" t="s">
        <v>39</v>
      </c>
      <c r="C25" s="30"/>
      <c r="D25" s="31" t="n">
        <v>0</v>
      </c>
      <c r="E25" s="31" t="n">
        <f aca="false">D25/12/A5</f>
        <v>0</v>
      </c>
    </row>
    <row r="26" customFormat="false" ht="12.75" hidden="false" customHeight="false" outlineLevel="0" collapsed="false">
      <c r="A26" s="30" t="s">
        <v>41</v>
      </c>
      <c r="B26" s="30" t="s">
        <v>39</v>
      </c>
      <c r="C26" s="30"/>
      <c r="D26" s="31" t="n">
        <v>0</v>
      </c>
      <c r="E26" s="31" t="n">
        <f aca="false">D26/A5/12</f>
        <v>0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139000</v>
      </c>
      <c r="E27" s="31" t="n">
        <f aca="false">D27/A5/12</f>
        <v>18.8561506321558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139000</v>
      </c>
      <c r="E32" s="21" t="n">
        <f aca="false">E24+E25+E26+E27+E28+E29+E30+E31</f>
        <v>18.8561506321558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223257.388</v>
      </c>
      <c r="E33" s="21" t="n">
        <f aca="false">E18+E22+E32</f>
        <v>30.2861506321558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9.41"/>
    <col collapsed="false" customWidth="true" hidden="false" outlineLevel="0" max="3" min="3" style="0" width="29.13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56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390.4</v>
      </c>
      <c r="B5" s="8" t="s">
        <v>3</v>
      </c>
      <c r="C5" s="8" t="s">
        <v>57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4450.56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9275.904</v>
      </c>
      <c r="E8" s="15" t="n">
        <v>1.98</v>
      </c>
    </row>
    <row r="9" s="11" customFormat="true" ht="94.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15506.688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890.112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1780.224</v>
      </c>
      <c r="E11" s="15" t="n">
        <v>0.38</v>
      </c>
    </row>
    <row r="12" s="11" customFormat="true" ht="45" hidden="false" customHeight="false" outlineLevel="0" collapsed="false">
      <c r="A12" s="12" t="s">
        <v>18</v>
      </c>
      <c r="B12" s="13" t="s">
        <v>19</v>
      </c>
      <c r="C12" s="13"/>
      <c r="D12" s="14" t="n">
        <f aca="false">E12*12*$A$5</f>
        <v>3326.208</v>
      </c>
      <c r="E12" s="15" t="n">
        <v>0.71</v>
      </c>
    </row>
    <row r="13" s="11" customFormat="true" ht="47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4497.408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749.568</v>
      </c>
      <c r="E14" s="15" t="n">
        <v>0.16</v>
      </c>
    </row>
    <row r="15" s="11" customFormat="true" ht="45" hidden="false" customHeight="false" outlineLevel="0" collapsed="false">
      <c r="A15" s="12" t="s">
        <v>24</v>
      </c>
      <c r="B15" s="18" t="s">
        <v>25</v>
      </c>
      <c r="C15" s="19"/>
      <c r="D15" s="14" t="n">
        <f aca="false">E15*12*$A$5</f>
        <v>7542.528</v>
      </c>
      <c r="E15" s="15" t="n">
        <v>1.61</v>
      </c>
    </row>
    <row r="16" s="11" customFormat="true" ht="45" hidden="false" customHeight="false" outlineLevel="0" collapsed="false">
      <c r="A16" s="12" t="s">
        <v>26</v>
      </c>
      <c r="B16" s="18" t="s">
        <v>13</v>
      </c>
      <c r="C16" s="19"/>
      <c r="D16" s="14" t="n">
        <f aca="false">E16*12*$A$5</f>
        <v>3185.664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51204.864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34</v>
      </c>
    </row>
    <row r="21" s="11" customFormat="true" ht="29.25" hidden="false" customHeight="true" outlineLevel="0" collapsed="false">
      <c r="A21" s="26" t="s">
        <v>35</v>
      </c>
      <c r="B21" s="18" t="s">
        <v>25</v>
      </c>
      <c r="C21" s="22"/>
      <c r="D21" s="14" t="n">
        <f aca="false">E21*12*$A$5</f>
        <v>2342.4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2342.4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52</v>
      </c>
      <c r="B24" s="30" t="s">
        <v>39</v>
      </c>
      <c r="C24" s="30"/>
      <c r="D24" s="31" t="n">
        <v>81052.81</v>
      </c>
      <c r="E24" s="31" t="n">
        <f aca="false">D24/12/A5</f>
        <v>17.3012316427596</v>
      </c>
    </row>
    <row r="25" customFormat="false" ht="12.75" hidden="false" customHeight="false" outlineLevel="0" collapsed="false">
      <c r="A25" s="30" t="s">
        <v>58</v>
      </c>
      <c r="B25" s="30" t="s">
        <v>39</v>
      </c>
      <c r="C25" s="30"/>
      <c r="D25" s="31" t="n">
        <v>0</v>
      </c>
      <c r="E25" s="31" t="n">
        <f aca="false">D25/12/A5</f>
        <v>0</v>
      </c>
      <c r="F25" s="0" t="n">
        <v>36000</v>
      </c>
    </row>
    <row r="26" customFormat="false" ht="12.75" hidden="false" customHeight="false" outlineLevel="0" collapsed="false">
      <c r="A26" s="30" t="s">
        <v>59</v>
      </c>
      <c r="B26" s="30" t="s">
        <v>39</v>
      </c>
      <c r="C26" s="30"/>
      <c r="D26" s="31" t="n">
        <v>0</v>
      </c>
      <c r="E26" s="31" t="n">
        <f aca="false">D26/A5/12</f>
        <v>0</v>
      </c>
      <c r="F26" s="0" t="n">
        <v>112000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0</v>
      </c>
      <c r="E27" s="31" t="n">
        <f aca="false">D27/A5/12</f>
        <v>0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81052.81</v>
      </c>
      <c r="E32" s="21" t="n">
        <f aca="false">E24+E25+E26+E27+E28+E29+E30+E31</f>
        <v>17.3012316427596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134600.074</v>
      </c>
      <c r="E33" s="21" t="n">
        <f aca="false">E18+E22+E32</f>
        <v>28.7312316427596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40.99"/>
    <col collapsed="false" customWidth="true" hidden="false" outlineLevel="0" max="3" min="3" style="0" width="2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60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480.9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5482.26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11426.184</v>
      </c>
      <c r="E8" s="15" t="n">
        <v>1.98</v>
      </c>
    </row>
    <row r="9" s="11" customFormat="true" ht="92.2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19101.348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1096.452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2192.904</v>
      </c>
      <c r="E11" s="15" t="n">
        <v>0.38</v>
      </c>
    </row>
    <row r="12" s="11" customFormat="true" ht="47.25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4097.268</v>
      </c>
      <c r="E12" s="15" t="n">
        <v>0.71</v>
      </c>
    </row>
    <row r="13" s="11" customFormat="true" ht="48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5539.968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923.328</v>
      </c>
      <c r="E14" s="15" t="n">
        <v>0.16</v>
      </c>
    </row>
    <row r="15" s="11" customFormat="true" ht="43.5" hidden="false" customHeight="true" outlineLevel="0" collapsed="false">
      <c r="A15" s="12" t="s">
        <v>24</v>
      </c>
      <c r="B15" s="18" t="s">
        <v>25</v>
      </c>
      <c r="C15" s="19"/>
      <c r="D15" s="14" t="n">
        <f aca="false">E15*12*$A$5</f>
        <v>9290.988</v>
      </c>
      <c r="E15" s="15" t="n">
        <v>1.61</v>
      </c>
    </row>
    <row r="16" s="11" customFormat="true" ht="51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3924.144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63074.844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34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2885.4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2885.4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61</v>
      </c>
      <c r="B24" s="30" t="s">
        <v>39</v>
      </c>
      <c r="C24" s="30"/>
      <c r="D24" s="31" t="n">
        <v>43000</v>
      </c>
      <c r="E24" s="31" t="n">
        <f aca="false">D24/12/A5</f>
        <v>7.45130657794413</v>
      </c>
    </row>
    <row r="25" customFormat="false" ht="12.75" hidden="false" customHeight="false" outlineLevel="0" collapsed="false">
      <c r="A25" s="30" t="s">
        <v>53</v>
      </c>
      <c r="B25" s="30" t="s">
        <v>39</v>
      </c>
      <c r="C25" s="30"/>
      <c r="D25" s="31" t="n">
        <v>0</v>
      </c>
      <c r="E25" s="31" t="n">
        <f aca="false">D25/12/A5</f>
        <v>0</v>
      </c>
      <c r="F25" s="0" t="n">
        <v>166000</v>
      </c>
    </row>
    <row r="26" customFormat="false" ht="12.75" hidden="false" customHeight="false" outlineLevel="0" collapsed="false">
      <c r="A26" s="30" t="s">
        <v>62</v>
      </c>
      <c r="B26" s="30" t="s">
        <v>39</v>
      </c>
      <c r="C26" s="30"/>
      <c r="D26" s="31" t="n">
        <v>36000</v>
      </c>
      <c r="E26" s="31" t="n">
        <f aca="false">D26/A5/12</f>
        <v>6.23830318153462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0</v>
      </c>
      <c r="E27" s="31" t="n">
        <f aca="false">D27/A5/12</f>
        <v>0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63</v>
      </c>
      <c r="B30" s="30" t="s">
        <v>39</v>
      </c>
      <c r="C30" s="30"/>
      <c r="D30" s="32" t="n">
        <v>35000</v>
      </c>
      <c r="E30" s="32" t="n">
        <f aca="false">D30/12/A5</f>
        <v>6.06501698204755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114000</v>
      </c>
      <c r="E32" s="21" t="n">
        <f aca="false">E24+E25+E26+E27+E28+E29+E30+E31</f>
        <v>19.7546267415263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179960.244</v>
      </c>
      <c r="E33" s="21" t="n">
        <f aca="false">E18+E22+E32</f>
        <v>31.184626741526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42.85"/>
    <col collapsed="false" customWidth="true" hidden="false" outlineLevel="0" max="3" min="3" style="0" width="23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64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612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6976.8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14541.12</v>
      </c>
      <c r="E8" s="15" t="n">
        <v>1.98</v>
      </c>
    </row>
    <row r="9" s="11" customFormat="true" ht="89.2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24308.64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1395.36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2790.72</v>
      </c>
      <c r="E11" s="15" t="n">
        <v>0.38</v>
      </c>
    </row>
    <row r="12" s="11" customFormat="true" ht="48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5214.24</v>
      </c>
      <c r="E12" s="15" t="n">
        <v>0.71</v>
      </c>
    </row>
    <row r="13" s="11" customFormat="true" ht="50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7050.24</v>
      </c>
      <c r="E13" s="15" t="n">
        <v>0.96</v>
      </c>
    </row>
    <row r="14" s="11" customFormat="true" ht="25.5" hidden="false" customHeight="true" outlineLevel="0" collapsed="false">
      <c r="A14" s="12" t="s">
        <v>22</v>
      </c>
      <c r="B14" s="13" t="s">
        <v>23</v>
      </c>
      <c r="C14" s="13"/>
      <c r="D14" s="14" t="n">
        <f aca="false">E14*12*$A$5</f>
        <v>1175.04</v>
      </c>
      <c r="E14" s="15" t="n">
        <v>0.16</v>
      </c>
    </row>
    <row r="15" s="11" customFormat="true" ht="45.75" hidden="false" customHeight="true" outlineLevel="0" collapsed="false">
      <c r="A15" s="12" t="s">
        <v>24</v>
      </c>
      <c r="B15" s="18" t="s">
        <v>25</v>
      </c>
      <c r="C15" s="19"/>
      <c r="D15" s="14" t="n">
        <f aca="false">E15*12*$A$5</f>
        <v>11823.84</v>
      </c>
      <c r="E15" s="15" t="n">
        <v>1.61</v>
      </c>
    </row>
    <row r="16" s="11" customFormat="true" ht="48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4993.92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80269.92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51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3672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3672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52</v>
      </c>
      <c r="B24" s="30" t="s">
        <v>39</v>
      </c>
      <c r="C24" s="30"/>
      <c r="D24" s="31" t="n">
        <v>0</v>
      </c>
      <c r="E24" s="31" t="n">
        <f aca="false">D24/12/A5</f>
        <v>0</v>
      </c>
    </row>
    <row r="25" customFormat="false" ht="12.75" hidden="false" customHeight="false" outlineLevel="0" collapsed="false">
      <c r="A25" s="30" t="s">
        <v>54</v>
      </c>
      <c r="B25" s="30" t="s">
        <v>39</v>
      </c>
      <c r="C25" s="30"/>
      <c r="D25" s="31" t="n">
        <v>40000</v>
      </c>
      <c r="E25" s="31" t="n">
        <f aca="false">D25/12/A5</f>
        <v>5.44662309368192</v>
      </c>
    </row>
    <row r="26" customFormat="false" ht="12.75" hidden="false" customHeight="false" outlineLevel="0" collapsed="false">
      <c r="A26" s="30" t="s">
        <v>65</v>
      </c>
      <c r="B26" s="30" t="s">
        <v>39</v>
      </c>
      <c r="C26" s="30"/>
      <c r="D26" s="31" t="n">
        <v>139000</v>
      </c>
      <c r="E26" s="31" t="n">
        <f aca="false">D26/A5/12</f>
        <v>18.9270152505447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0</v>
      </c>
      <c r="E27" s="31" t="n">
        <f aca="false">D27/A5/12</f>
        <v>0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179000</v>
      </c>
      <c r="E32" s="21" t="n">
        <f aca="false">E24+E25+E26+E27+E28+E29+E30+E31</f>
        <v>24.3736383442266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262941.92</v>
      </c>
      <c r="E33" s="21" t="n">
        <f aca="false">E18+E22+E32</f>
        <v>35.8036383442266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40.42"/>
    <col collapsed="false" customWidth="true" hidden="false" outlineLevel="0" max="3" min="3" style="0" width="22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66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738.56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8419.584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17548.1856</v>
      </c>
      <c r="E8" s="15" t="n">
        <v>1.98</v>
      </c>
    </row>
    <row r="9" s="11" customFormat="true" ht="94.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29335.6032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1683.9168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3367.8336</v>
      </c>
      <c r="E11" s="15" t="n">
        <v>0.38</v>
      </c>
    </row>
    <row r="12" s="11" customFormat="true" ht="48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6292.5312</v>
      </c>
      <c r="E12" s="15" t="n">
        <v>0.71</v>
      </c>
    </row>
    <row r="13" s="11" customFormat="true" ht="50.25" hidden="false" customHeight="true" outlineLevel="0" collapsed="false">
      <c r="A13" s="12" t="s">
        <v>20</v>
      </c>
      <c r="B13" s="13" t="s">
        <v>67</v>
      </c>
      <c r="C13" s="17"/>
      <c r="D13" s="14" t="n">
        <f aca="false">E13*12*$A$5</f>
        <v>8508.2112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1418.0352</v>
      </c>
      <c r="E14" s="15" t="n">
        <v>0.16</v>
      </c>
    </row>
    <row r="15" s="11" customFormat="true" ht="45" hidden="false" customHeight="true" outlineLevel="0" collapsed="false">
      <c r="A15" s="12" t="s">
        <v>24</v>
      </c>
      <c r="B15" s="18" t="s">
        <v>25</v>
      </c>
      <c r="C15" s="19"/>
      <c r="D15" s="14" t="n">
        <f aca="false">E15*12*$A$5</f>
        <v>14268.9792</v>
      </c>
      <c r="E15" s="15" t="n">
        <v>1.61</v>
      </c>
    </row>
    <row r="16" s="11" customFormat="true" ht="49.5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6026.6496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96869.5296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51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4431.36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4431.36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68</v>
      </c>
      <c r="B24" s="30" t="s">
        <v>39</v>
      </c>
      <c r="C24" s="30"/>
      <c r="D24" s="31" t="n">
        <v>50000</v>
      </c>
      <c r="E24" s="31" t="n">
        <f aca="false">D24/12/A5</f>
        <v>5.64160889659157</v>
      </c>
    </row>
    <row r="25" customFormat="false" ht="12.75" hidden="false" customHeight="false" outlineLevel="0" collapsed="false">
      <c r="A25" s="30" t="s">
        <v>59</v>
      </c>
      <c r="B25" s="30" t="s">
        <v>39</v>
      </c>
      <c r="C25" s="30"/>
      <c r="D25" s="31" t="n">
        <v>139000</v>
      </c>
      <c r="E25" s="31" t="n">
        <f aca="false">D25/12/A5</f>
        <v>15.6836727325246</v>
      </c>
    </row>
    <row r="26" customFormat="false" ht="12.75" hidden="false" customHeight="false" outlineLevel="0" collapsed="false">
      <c r="A26" s="30" t="s">
        <v>41</v>
      </c>
      <c r="B26" s="30" t="s">
        <v>39</v>
      </c>
      <c r="C26" s="30"/>
      <c r="D26" s="31" t="n">
        <v>0</v>
      </c>
      <c r="E26" s="31" t="n">
        <f aca="false">D26/A5/12</f>
        <v>0</v>
      </c>
    </row>
    <row r="27" customFormat="false" ht="12.75" hidden="false" customHeight="false" outlineLevel="0" collapsed="false">
      <c r="A27" s="30" t="s">
        <v>42</v>
      </c>
      <c r="B27" s="30" t="s">
        <v>39</v>
      </c>
      <c r="C27" s="30"/>
      <c r="D27" s="31" t="n">
        <v>0</v>
      </c>
      <c r="E27" s="31" t="n">
        <f aca="false">D27/A5/12</f>
        <v>0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189000</v>
      </c>
      <c r="E32" s="21" t="n">
        <f aca="false">E24+E25+E26+E27+E28+E29+E30+E31</f>
        <v>21.3252816291161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290300.8896</v>
      </c>
      <c r="E33" s="21" t="n">
        <f aca="false">E18+E22+E32</f>
        <v>32.7552816291161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6.7"/>
    <col collapsed="false" customWidth="true" hidden="false" outlineLevel="0" max="3" min="3" style="0" width="27.99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6"/>
      <c r="E3" s="2"/>
    </row>
    <row r="4" customFormat="false" ht="12.75" hidden="false" customHeight="false" outlineLevel="0" collapsed="false">
      <c r="A4" s="3" t="s">
        <v>69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282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3214.8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6700.32</v>
      </c>
      <c r="E8" s="15" t="n">
        <v>1.98</v>
      </c>
    </row>
    <row r="9" s="11" customFormat="true" ht="96.7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11201.04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642.96</v>
      </c>
      <c r="E10" s="15" t="n">
        <v>0.19</v>
      </c>
    </row>
    <row r="11" s="11" customFormat="true" ht="22.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1285.92</v>
      </c>
      <c r="E11" s="15" t="n">
        <v>0.38</v>
      </c>
    </row>
    <row r="12" s="11" customFormat="true" ht="46.5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2402.64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3248.64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541.44</v>
      </c>
      <c r="E14" s="15" t="n">
        <v>0.16</v>
      </c>
    </row>
    <row r="15" s="11" customFormat="true" ht="45" hidden="false" customHeight="false" outlineLevel="0" collapsed="false">
      <c r="A15" s="12" t="s">
        <v>24</v>
      </c>
      <c r="B15" s="18" t="s">
        <v>25</v>
      </c>
      <c r="C15" s="19"/>
      <c r="D15" s="14" t="n">
        <f aca="false">E15*12*$A$5</f>
        <v>5448.24</v>
      </c>
      <c r="E15" s="15" t="n">
        <v>1.61</v>
      </c>
    </row>
    <row r="16" s="11" customFormat="true" ht="53.25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2301.12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36987.12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34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1692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1692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70</v>
      </c>
      <c r="B24" s="30" t="s">
        <v>39</v>
      </c>
      <c r="C24" s="30"/>
      <c r="D24" s="31" t="n">
        <v>27000</v>
      </c>
      <c r="E24" s="31" t="n">
        <f aca="false">D24/12/A5</f>
        <v>7.97872340425532</v>
      </c>
    </row>
    <row r="25" customFormat="false" ht="12.75" hidden="false" customHeight="false" outlineLevel="0" collapsed="false">
      <c r="A25" s="30" t="s">
        <v>53</v>
      </c>
      <c r="B25" s="30" t="s">
        <v>39</v>
      </c>
      <c r="C25" s="30"/>
      <c r="D25" s="31" t="n">
        <v>0</v>
      </c>
      <c r="E25" s="31" t="n">
        <f aca="false">D25/12/A5</f>
        <v>0</v>
      </c>
      <c r="F25" s="0" t="n">
        <v>91000</v>
      </c>
    </row>
    <row r="26" customFormat="false" ht="12.75" hidden="false" customHeight="false" outlineLevel="0" collapsed="false">
      <c r="A26" s="30" t="s">
        <v>41</v>
      </c>
      <c r="B26" s="30" t="s">
        <v>39</v>
      </c>
      <c r="C26" s="30"/>
      <c r="D26" s="31" t="n">
        <v>0</v>
      </c>
      <c r="E26" s="31" t="n">
        <f aca="false">D26/A5/12</f>
        <v>0</v>
      </c>
    </row>
    <row r="27" customFormat="false" ht="12.75" hidden="false" customHeight="false" outlineLevel="0" collapsed="false">
      <c r="A27" s="30" t="s">
        <v>71</v>
      </c>
      <c r="B27" s="30" t="s">
        <v>39</v>
      </c>
      <c r="C27" s="30"/>
      <c r="D27" s="31" t="n">
        <v>30000</v>
      </c>
      <c r="E27" s="31" t="n">
        <f aca="false">D27/A5/12</f>
        <v>8.86524822695036</v>
      </c>
    </row>
    <row r="28" customFormat="false" ht="12.75" hidden="false" customHeight="false" outlineLevel="0" collapsed="false">
      <c r="A28" s="30" t="s">
        <v>43</v>
      </c>
      <c r="B28" s="30" t="s">
        <v>39</v>
      </c>
      <c r="C28" s="30"/>
      <c r="D28" s="31" t="n">
        <v>0</v>
      </c>
      <c r="E28" s="31" t="n">
        <f aca="false">D28/12/A5</f>
        <v>0</v>
      </c>
    </row>
    <row r="29" customFormat="false" ht="12.75" hidden="false" customHeight="false" outlineLevel="0" collapsed="false">
      <c r="A29" s="30" t="s">
        <v>44</v>
      </c>
      <c r="B29" s="30" t="s">
        <v>39</v>
      </c>
      <c r="C29" s="30"/>
      <c r="D29" s="31" t="n">
        <v>0</v>
      </c>
      <c r="E29" s="31" t="n">
        <f aca="false">D29/12/A5</f>
        <v>0</v>
      </c>
    </row>
    <row r="30" customFormat="false" ht="12.75" hidden="false" customHeight="false" outlineLevel="0" collapsed="false">
      <c r="A30" s="30" t="s">
        <v>45</v>
      </c>
      <c r="B30" s="30" t="s">
        <v>39</v>
      </c>
      <c r="C30" s="30"/>
      <c r="D30" s="32" t="n">
        <v>0</v>
      </c>
      <c r="E30" s="32" t="n">
        <f aca="false">D30/12/A5</f>
        <v>0</v>
      </c>
    </row>
    <row r="31" customFormat="false" ht="12.75" hidden="false" customHeight="false" outlineLevel="0" collapsed="false">
      <c r="A31" s="30" t="s">
        <v>46</v>
      </c>
      <c r="B31" s="30" t="s">
        <v>39</v>
      </c>
      <c r="C31" s="30"/>
      <c r="D31" s="31" t="n">
        <v>0</v>
      </c>
      <c r="E31" s="31" t="n">
        <f aca="false">D31/12/A5</f>
        <v>0</v>
      </c>
    </row>
    <row r="32" s="11" customFormat="true" ht="12.75" hidden="false" customHeight="true" outlineLevel="0" collapsed="false">
      <c r="A32" s="33"/>
      <c r="B32" s="34" t="s">
        <v>47</v>
      </c>
      <c r="C32" s="34"/>
      <c r="D32" s="21" t="n">
        <f aca="false">D24+D25+D26+D27+D28+D29+D30+D31</f>
        <v>57000</v>
      </c>
      <c r="E32" s="21" t="n">
        <f aca="false">E24+E25+E26+E27+E28+E29+E30+E31</f>
        <v>16.8439716312057</v>
      </c>
    </row>
    <row r="33" s="11" customFormat="true" ht="12.75" hidden="false" customHeight="false" outlineLevel="0" collapsed="false">
      <c r="A33" s="35" t="s">
        <v>48</v>
      </c>
      <c r="B33" s="35"/>
      <c r="C33" s="35"/>
      <c r="D33" s="21" t="n">
        <f aca="false">D31+D30+D29+D28+D27+D26+D25+D24+D20+D14+D13+D12+D11+D10+D9+D8+D7+D21+D15+D16+D17</f>
        <v>95679.12</v>
      </c>
      <c r="E33" s="21" t="n">
        <f aca="false">E18+E22+E32</f>
        <v>28.2739716312057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32:C32"/>
    <mergeCell ref="A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6T13:30:11Z</cp:lastPrinted>
  <dcterms:modified xsi:type="dcterms:W3CDTF">2012-11-07T13:04:22Z</dcterms:modified>
  <cp:revision>0</cp:revision>
  <dc:subject/>
  <dc:title/>
</cp:coreProperties>
</file>