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6"/>
  </bookViews>
  <sheets>
    <sheet name="юж3+" sheetId="1" state="visible" r:id="rId2"/>
    <sheet name="юж5+" sheetId="2" state="visible" r:id="rId3"/>
    <sheet name="юж7+" sheetId="3" state="visible" r:id="rId4"/>
    <sheet name="юж8+" sheetId="4" state="visible" r:id="rId5"/>
    <sheet name="юж13+" sheetId="5" state="visible" r:id="rId6"/>
    <sheet name="юж16+" sheetId="6" state="visible" r:id="rId7"/>
    <sheet name="юж18+" sheetId="7" state="visible" r:id="rId8"/>
  </sheets>
  <definedNames>
    <definedName function="false" hidden="false" localSheetId="4" name="_xlnm.Print_Area" vbProcedure="false">'юж13+'!$A$1:$E$26</definedName>
    <definedName function="false" hidden="false" localSheetId="5" name="_xlnm.Print_Area" vbProcedure="false">'юж16+'!$A$1:$E$26</definedName>
    <definedName function="false" hidden="false" localSheetId="6" name="_xlnm.Print_Area" vbProcedure="false">'юж18+'!$A$1:$E$26</definedName>
    <definedName function="false" hidden="false" localSheetId="0" name="_xlnm.Print_Area" vbProcedure="false">'юж3+'!$A$1:$E$26</definedName>
    <definedName function="false" hidden="false" localSheetId="1" name="_xlnm.Print_Area" vbProcedure="false">'юж5+'!$A$1:$E$26</definedName>
    <definedName function="false" hidden="false" localSheetId="2" name="_xlnm.Print_Area" vbProcedure="false">'юж7+'!$A$1:$E$26</definedName>
    <definedName function="false" hidden="false" localSheetId="3" name="_xlnm.Print_Area" vbProcedure="false">'юж8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54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мкр. Южный д.3 (3046,3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 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  <si>
    <t xml:space="preserve">мкр. Южный д.5 (3743,70 м2)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</t>
  </si>
  <si>
    <t xml:space="preserve">мкр. Южный д.7 (3000,90 м2)</t>
  </si>
  <si>
    <t xml:space="preserve">Выполнение заявок населения, устранение аварий на системах теплоснабжения, электроснабжения, водоотведения</t>
  </si>
  <si>
    <t xml:space="preserve">Текущий ремонт</t>
  </si>
  <si>
    <t xml:space="preserve">мкр. Южный д.8 (6181,00 м2)</t>
  </si>
  <si>
    <t xml:space="preserve">мкр. Южный д.13 (2689,70 м2)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акаливания на лестничных площадках</t>
  </si>
  <si>
    <t xml:space="preserve">мкр. Южный д.16 (7659,10 м2)</t>
  </si>
  <si>
    <t xml:space="preserve">мкр. Южный д.18 (4508,50 м2)</t>
  </si>
  <si>
    <t xml:space="preserve">мы предлагали</t>
  </si>
  <si>
    <t xml:space="preserve">жильцы утвердил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9.13"/>
    <col collapsed="false" customWidth="true" hidden="false" outlineLevel="0" max="3" min="3" style="0" width="24.13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046.3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1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4727.82</v>
      </c>
      <c r="E7" s="16" t="n">
        <v>0.95</v>
      </c>
    </row>
    <row r="8" s="12" customFormat="true" ht="22.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72380.088</v>
      </c>
      <c r="E8" s="16" t="n">
        <v>1.98</v>
      </c>
    </row>
    <row r="9" s="12" customFormat="true" ht="85.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20999.036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945.564</v>
      </c>
      <c r="E10" s="16" t="n">
        <v>0.19</v>
      </c>
    </row>
    <row r="11" s="12" customFormat="true" ht="27.75" hidden="false" customHeight="true" outlineLevel="0" collapsed="false">
      <c r="A11" s="13" t="s">
        <v>16</v>
      </c>
      <c r="B11" s="14" t="s">
        <v>17</v>
      </c>
      <c r="C11" s="14"/>
      <c r="D11" s="15" t="n">
        <f aca="false">E11*12*$A$5</f>
        <v>13891.128</v>
      </c>
      <c r="E11" s="16" t="n">
        <v>0.38</v>
      </c>
    </row>
    <row r="12" s="12" customFormat="true" ht="31.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5954.476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5093.376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5848.896</v>
      </c>
      <c r="E14" s="16" t="n">
        <v>0.16</v>
      </c>
    </row>
    <row r="15" s="12" customFormat="true" ht="31.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58854.516</v>
      </c>
      <c r="E15" s="16" t="n">
        <v>1.61</v>
      </c>
    </row>
    <row r="16" s="12" customFormat="true" ht="42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24857.80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99552.708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f aca="false">E20*12*$A$5</f>
        <v>0</v>
      </c>
      <c r="E20" s="26" t="n">
        <v>0</v>
      </c>
      <c r="F20" s="12" t="s">
        <v>34</v>
      </c>
    </row>
    <row r="21" s="12" customFormat="true" ht="33.7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18277.8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8277.8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91389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91389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6"/>
      <c r="D26" s="22" t="n">
        <f aca="false">D24+D20+D14+D13+D12+D11+D10+D9+D8+D7+D21+D15+D16+D17</f>
        <v>509219.508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0.13"/>
    <col collapsed="false" customWidth="true" hidden="false" outlineLevel="0" max="3" min="3" style="0" width="22.56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743.7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1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42678.18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88950.312</v>
      </c>
      <c r="E8" s="16" t="n">
        <v>1.98</v>
      </c>
    </row>
    <row r="9" s="12" customFormat="true" ht="84" hidden="false" customHeight="false" outlineLevel="0" collapsed="false">
      <c r="A9" s="17" t="s">
        <v>12</v>
      </c>
      <c r="B9" s="14" t="s">
        <v>13</v>
      </c>
      <c r="C9" s="14"/>
      <c r="D9" s="15" t="n">
        <f aca="false">E9*12*$A$5</f>
        <v>148699.764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8535.636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7071.272</v>
      </c>
      <c r="E11" s="16" t="n">
        <v>0.38</v>
      </c>
    </row>
    <row r="12" s="12" customFormat="true" ht="42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31896.324</v>
      </c>
      <c r="E12" s="16" t="n">
        <v>0.71</v>
      </c>
    </row>
    <row r="13" s="12" customFormat="true" ht="38.25" hidden="false" customHeight="true" outlineLevel="0" collapsed="false">
      <c r="A13" s="13" t="s">
        <v>20</v>
      </c>
      <c r="B13" s="14" t="s">
        <v>43</v>
      </c>
      <c r="C13" s="18"/>
      <c r="D13" s="15" t="n">
        <f aca="false">E13*12*$A$5</f>
        <v>43127.424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7187.904</v>
      </c>
      <c r="E14" s="16" t="n">
        <v>0.16</v>
      </c>
    </row>
    <row r="15" s="12" customFormat="true" ht="47.2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72328.284</v>
      </c>
      <c r="E15" s="16" t="n">
        <v>1.61</v>
      </c>
    </row>
    <row r="16" s="12" customFormat="true" ht="42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30548.592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200812.068</v>
      </c>
      <c r="E17" s="15" t="n">
        <v>4.47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691835.76</v>
      </c>
      <c r="E18" s="22" t="n">
        <f aca="false">E7+E8+E9+E10+E11+E12+E13+E14+E15+E16+E17</f>
        <v>15.4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f aca="false">E20*12*$A$5</f>
        <v>0</v>
      </c>
      <c r="E20" s="26" t="n">
        <v>0</v>
      </c>
      <c r="F20" s="12" t="s">
        <v>34</v>
      </c>
    </row>
    <row r="21" s="12" customFormat="true" ht="31.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22462.2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22462.2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90298.044</v>
      </c>
      <c r="E24" s="32" t="n">
        <v>2.0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90298.044</v>
      </c>
      <c r="E25" s="22" t="n">
        <f aca="false">E24</f>
        <v>2.01</v>
      </c>
    </row>
    <row r="26" s="12" customFormat="true" ht="12.75" hidden="false" customHeight="false" outlineLevel="0" collapsed="false">
      <c r="A26" s="35" t="s">
        <v>41</v>
      </c>
      <c r="B26" s="35"/>
      <c r="C26" s="36"/>
      <c r="D26" s="22" t="n">
        <f aca="false">D24+D20+D14+D13+D12+D11+D10+D9+D8+D7+D21+D15+D16+D17</f>
        <v>804596.004</v>
      </c>
      <c r="E26" s="22" t="n">
        <f aca="false">E18+E22+E25</f>
        <v>17.91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8.99"/>
    <col collapsed="false" customWidth="true" hidden="false" outlineLevel="0" max="3" min="3" style="0" width="24.7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4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000.9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1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4210.26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1301.384</v>
      </c>
      <c r="E8" s="16" t="n">
        <v>1.98</v>
      </c>
    </row>
    <row r="9" s="12" customFormat="true" ht="84" hidden="false" customHeight="false" outlineLevel="0" collapsed="false">
      <c r="A9" s="17" t="s">
        <v>12</v>
      </c>
      <c r="B9" s="14" t="s">
        <v>13</v>
      </c>
      <c r="C9" s="14"/>
      <c r="D9" s="15" t="n">
        <f aca="false">E9*12*$A$5</f>
        <v>119195.748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842.052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3684.104</v>
      </c>
      <c r="E11" s="16" t="n">
        <v>0.38</v>
      </c>
    </row>
    <row r="12" s="12" customFormat="true" ht="51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25567.668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4570.368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5761.728</v>
      </c>
      <c r="E14" s="16" t="n">
        <v>0.16</v>
      </c>
    </row>
    <row r="15" s="12" customFormat="true" ht="51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57977.388</v>
      </c>
      <c r="E15" s="16" t="n">
        <v>1.61</v>
      </c>
    </row>
    <row r="16" s="12" customFormat="true" ht="49.5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24487.344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93598.044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1" hidden="false" customHeight="false" outlineLevel="0" collapsed="false">
      <c r="A20" s="24" t="s">
        <v>32</v>
      </c>
      <c r="B20" s="25" t="s">
        <v>33</v>
      </c>
      <c r="D20" s="15" t="n">
        <f aca="false">E20*12*$A$5</f>
        <v>0</v>
      </c>
      <c r="E20" s="26" t="n">
        <v>0</v>
      </c>
      <c r="F20" s="12" t="s">
        <v>34</v>
      </c>
    </row>
    <row r="21" s="12" customFormat="true" ht="42.75" hidden="false" customHeight="true" outlineLevel="0" collapsed="false">
      <c r="A21" s="27" t="s">
        <v>45</v>
      </c>
      <c r="B21" s="19" t="s">
        <v>25</v>
      </c>
      <c r="C21" s="23"/>
      <c r="D21" s="15" t="n">
        <f aca="false">E21*12*$A$5</f>
        <v>18005.4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8005.4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46</v>
      </c>
      <c r="B24" s="31" t="s">
        <v>39</v>
      </c>
      <c r="C24" s="31"/>
      <c r="D24" s="32" t="n">
        <f aca="false">E24*12*A5</f>
        <v>90027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90027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6"/>
      <c r="D26" s="22" t="n">
        <f aca="false">D24+D20+D14+D13+D12+D11+D10+D9+D8+D7+D21+D15+D16+D17</f>
        <v>501630.444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8.41"/>
    <col collapsed="false" customWidth="true" hidden="false" outlineLevel="0" max="3" min="3" style="0" width="24.28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7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6181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1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70463.4</v>
      </c>
      <c r="E7" s="16" t="n">
        <v>0.95</v>
      </c>
    </row>
    <row r="8" s="12" customFormat="true" ht="13.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146860.56</v>
      </c>
      <c r="E8" s="16" t="n">
        <v>1.98</v>
      </c>
    </row>
    <row r="9" s="12" customFormat="true" ht="84" hidden="false" customHeight="false" outlineLevel="0" collapsed="false">
      <c r="A9" s="17" t="s">
        <v>12</v>
      </c>
      <c r="B9" s="14" t="s">
        <v>13</v>
      </c>
      <c r="C9" s="14"/>
      <c r="D9" s="15" t="n">
        <f aca="false">E9*12*$A$5</f>
        <v>245509.32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14092.68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28185.36</v>
      </c>
      <c r="E11" s="16" t="n">
        <v>0.38</v>
      </c>
    </row>
    <row r="12" s="12" customFormat="true" ht="42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52662.1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71205.12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11867.52</v>
      </c>
      <c r="E14" s="16" t="n">
        <v>0.16</v>
      </c>
    </row>
    <row r="15" s="12" customFormat="true" ht="42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119416.92</v>
      </c>
      <c r="E15" s="16" t="n">
        <v>1.61</v>
      </c>
    </row>
    <row r="16" s="12" customFormat="true" ht="42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50436.9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331548.84</v>
      </c>
      <c r="E17" s="15" t="n">
        <v>4.47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1142248.8</v>
      </c>
      <c r="E18" s="22" t="n">
        <f aca="false">E7+E8+E9+E10+E11+E12+E13+E14+E15+E16+E17</f>
        <v>15.4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1" hidden="false" customHeight="false" outlineLevel="0" collapsed="false">
      <c r="A20" s="24" t="s">
        <v>32</v>
      </c>
      <c r="B20" s="25" t="s">
        <v>33</v>
      </c>
      <c r="D20" s="15" t="n">
        <f aca="false">E20*12*$A$5</f>
        <v>0</v>
      </c>
      <c r="E20" s="26" t="n">
        <v>0</v>
      </c>
      <c r="F20" s="12" t="s">
        <v>34</v>
      </c>
    </row>
    <row r="21" s="12" customFormat="true" ht="23.2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37086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37086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46</v>
      </c>
      <c r="B24" s="31" t="s">
        <v>39</v>
      </c>
      <c r="C24" s="31"/>
      <c r="D24" s="32" t="n">
        <f aca="false">E24*12*A5</f>
        <v>149085.72</v>
      </c>
      <c r="E24" s="32" t="n">
        <v>2.0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149085.72</v>
      </c>
      <c r="E25" s="22" t="n">
        <f aca="false">E24</f>
        <v>2.01</v>
      </c>
    </row>
    <row r="26" s="12" customFormat="true" ht="12.75" hidden="false" customHeight="false" outlineLevel="0" collapsed="false">
      <c r="A26" s="35" t="s">
        <v>41</v>
      </c>
      <c r="B26" s="35"/>
      <c r="C26" s="36"/>
      <c r="D26" s="22" t="n">
        <f aca="false">D24+D20+D14+D13+D12+D11+D10+D9+D8+D7+D21+D15+D16+D17</f>
        <v>1328420.52</v>
      </c>
      <c r="E26" s="22" t="n">
        <f aca="false">E18+E22+E25</f>
        <v>17.91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39.85"/>
    <col collapsed="false" customWidth="true" hidden="false" outlineLevel="0" max="3" min="3" style="0" width="22.42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8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2689.7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1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0662.58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63907.272</v>
      </c>
      <c r="E8" s="16" t="n">
        <v>1.98</v>
      </c>
    </row>
    <row r="9" s="12" customFormat="true" ht="92.2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06834.884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132.516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2265.032</v>
      </c>
      <c r="E11" s="16" t="n">
        <v>0.38</v>
      </c>
    </row>
    <row r="12" s="12" customFormat="true" ht="42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2916.244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49</v>
      </c>
      <c r="C13" s="18"/>
      <c r="D13" s="15" t="n">
        <f aca="false">E13*12*$A$5</f>
        <v>30985.344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5164.224</v>
      </c>
      <c r="E14" s="16" t="n">
        <v>0.16</v>
      </c>
    </row>
    <row r="15" s="12" customFormat="true" ht="31.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51965.004</v>
      </c>
      <c r="E15" s="16" t="n">
        <v>1.61</v>
      </c>
    </row>
    <row r="16" s="12" customFormat="true" ht="53.25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21947.952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52781.052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9.5" hidden="false" customHeight="true" outlineLevel="0" collapsed="false">
      <c r="A20" s="24" t="s">
        <v>32</v>
      </c>
      <c r="B20" s="25" t="s">
        <v>33</v>
      </c>
      <c r="D20" s="15" t="n">
        <f aca="false">E20*12*$A$5</f>
        <v>0</v>
      </c>
      <c r="E20" s="26" t="n"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16138.2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6138.2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46</v>
      </c>
      <c r="B24" s="31" t="s">
        <v>39</v>
      </c>
      <c r="C24" s="31"/>
      <c r="D24" s="32" t="n">
        <f aca="false">E24*12*A5</f>
        <v>80691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80691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6"/>
      <c r="D26" s="22" t="n">
        <f aca="false">D24+D20+D14+D13+D12+D11+D10+D9+D8+D7+D21+D15+D16+D17</f>
        <v>449610.252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99"/>
    <col collapsed="false" customWidth="true" hidden="false" outlineLevel="0" max="3" min="3" style="0" width="28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50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7659.1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1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87313.74</v>
      </c>
      <c r="E7" s="16" t="n">
        <v>0.95</v>
      </c>
    </row>
    <row r="8" s="12" customFormat="true" ht="21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181980.216</v>
      </c>
      <c r="E8" s="16" t="n">
        <v>1.98</v>
      </c>
    </row>
    <row r="9" s="12" customFormat="true" ht="84" hidden="false" customHeight="false" outlineLevel="0" collapsed="false">
      <c r="A9" s="17" t="s">
        <v>12</v>
      </c>
      <c r="B9" s="14" t="s">
        <v>13</v>
      </c>
      <c r="C9" s="14"/>
      <c r="D9" s="15" t="n">
        <f aca="false">E9*12*$A$5</f>
        <v>304219.452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17462.748</v>
      </c>
      <c r="E10" s="16" t="n">
        <v>0.19</v>
      </c>
    </row>
    <row r="11" s="12" customFormat="true" ht="21.75" hidden="false" customHeight="true" outlineLevel="0" collapsed="false">
      <c r="A11" s="13" t="s">
        <v>16</v>
      </c>
      <c r="B11" s="14" t="s">
        <v>17</v>
      </c>
      <c r="C11" s="14"/>
      <c r="D11" s="15" t="n">
        <f aca="false">E11*12*$A$5</f>
        <v>34925.496</v>
      </c>
      <c r="E11" s="16" t="n">
        <v>0.38</v>
      </c>
    </row>
    <row r="12" s="12" customFormat="true" ht="42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65255.53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88232.832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14705.472</v>
      </c>
      <c r="E14" s="16" t="n">
        <v>0.16</v>
      </c>
    </row>
    <row r="15" s="12" customFormat="true" ht="42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147973.812</v>
      </c>
      <c r="E15" s="16" t="n">
        <v>1.61</v>
      </c>
    </row>
    <row r="16" s="12" customFormat="true" ht="42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62498.25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410834.124</v>
      </c>
      <c r="E17" s="15" t="n">
        <v>4.47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1415401.68</v>
      </c>
      <c r="E18" s="22" t="n">
        <f aca="false">E7+E8+E9+E10+E11+E12+E13+E14+E15+E16+E17</f>
        <v>15.4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1" hidden="false" customHeight="false" outlineLevel="0" collapsed="false">
      <c r="A20" s="24" t="s">
        <v>32</v>
      </c>
      <c r="B20" s="25" t="s">
        <v>33</v>
      </c>
      <c r="D20" s="15" t="n">
        <f aca="false">E20*12*$A$5</f>
        <v>0</v>
      </c>
      <c r="E20" s="26" t="n">
        <v>0</v>
      </c>
      <c r="F20" s="12" t="s">
        <v>34</v>
      </c>
    </row>
    <row r="21" s="12" customFormat="true" ht="44.25" hidden="false" customHeight="true" outlineLevel="0" collapsed="false">
      <c r="A21" s="27" t="s">
        <v>45</v>
      </c>
      <c r="B21" s="19" t="s">
        <v>25</v>
      </c>
      <c r="C21" s="23"/>
      <c r="D21" s="15" t="n">
        <f aca="false">E21*12*$A$5</f>
        <v>45954.6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45954.6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46</v>
      </c>
      <c r="B24" s="31" t="s">
        <v>39</v>
      </c>
      <c r="C24" s="31"/>
      <c r="D24" s="32" t="n">
        <f aca="false">E24*12*A5</f>
        <v>184737.492</v>
      </c>
      <c r="E24" s="32" t="n">
        <v>2.0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184737.492</v>
      </c>
      <c r="E25" s="22" t="n">
        <f aca="false">E24</f>
        <v>2.01</v>
      </c>
    </row>
    <row r="26" s="12" customFormat="true" ht="12.75" hidden="false" customHeight="false" outlineLevel="0" collapsed="false">
      <c r="A26" s="35" t="s">
        <v>41</v>
      </c>
      <c r="B26" s="35"/>
      <c r="C26" s="36"/>
      <c r="D26" s="22" t="n">
        <f aca="false">D24+D20+D14+D13+D12+D11+D10+D9+D8+D7+D21+D15+D16+D17</f>
        <v>1646093.772</v>
      </c>
      <c r="E26" s="22" t="n">
        <f aca="false">E18+E22+E25</f>
        <v>17.91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39.28"/>
    <col collapsed="false" customWidth="true" hidden="false" outlineLevel="0" max="3" min="3" style="0" width="23.85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7" min="7" style="0" width="10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51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4508.5</v>
      </c>
      <c r="B5" s="9" t="s">
        <v>3</v>
      </c>
      <c r="C5" s="9" t="s">
        <v>4</v>
      </c>
      <c r="D5" s="10" t="s">
        <v>5</v>
      </c>
      <c r="E5" s="10" t="s">
        <v>6</v>
      </c>
      <c r="F5" s="37" t="s">
        <v>52</v>
      </c>
      <c r="G5" s="9" t="s">
        <v>53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1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51396.9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107121.96</v>
      </c>
      <c r="E8" s="16" t="n">
        <v>1.98</v>
      </c>
    </row>
    <row r="9" s="12" customFormat="true" ht="84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79077.62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10279.38</v>
      </c>
      <c r="E10" s="16" t="n">
        <v>0.19</v>
      </c>
    </row>
    <row r="11" s="12" customFormat="true" ht="23.25" hidden="false" customHeight="true" outlineLevel="0" collapsed="false">
      <c r="A11" s="13" t="s">
        <v>16</v>
      </c>
      <c r="B11" s="14" t="s">
        <v>17</v>
      </c>
      <c r="C11" s="14"/>
      <c r="D11" s="15" t="n">
        <f aca="false">E11*12*$A$5</f>
        <v>20558.76</v>
      </c>
      <c r="E11" s="16" t="n">
        <v>0.38</v>
      </c>
    </row>
    <row r="12" s="12" customFormat="true" ht="31.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38412.4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49</v>
      </c>
      <c r="C13" s="18"/>
      <c r="D13" s="15" t="n">
        <f aca="false">E13*12*$A$5</f>
        <v>51937.92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8656.32</v>
      </c>
      <c r="E14" s="16" t="n">
        <v>0.16</v>
      </c>
    </row>
    <row r="15" s="12" customFormat="true" ht="31.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87104.22</v>
      </c>
      <c r="E15" s="16" t="n">
        <v>1.61</v>
      </c>
    </row>
    <row r="16" s="12" customFormat="true" ht="42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36789.3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591334.86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9.5" hidden="false" customHeight="true" outlineLevel="0" collapsed="false">
      <c r="A20" s="13" t="s">
        <v>32</v>
      </c>
      <c r="B20" s="14" t="s">
        <v>33</v>
      </c>
      <c r="C20" s="20"/>
      <c r="D20" s="15" t="n">
        <f aca="false">E20*12*$A$5</f>
        <v>0</v>
      </c>
      <c r="E20" s="38" t="n">
        <v>0</v>
      </c>
      <c r="F20" s="12" t="s">
        <v>34</v>
      </c>
    </row>
    <row r="21" s="12" customFormat="true" ht="25.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27051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27051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  <c r="F23" s="39"/>
      <c r="G23" s="39"/>
    </row>
    <row r="24" customFormat="false" ht="12.75" hidden="false" customHeight="false" outlineLevel="0" collapsed="false">
      <c r="A24" s="31" t="s">
        <v>46</v>
      </c>
      <c r="B24" s="31" t="s">
        <v>39</v>
      </c>
      <c r="C24" s="31"/>
      <c r="D24" s="32" t="n">
        <f aca="false">E24*12*A5</f>
        <v>135255</v>
      </c>
      <c r="E24" s="32" t="n">
        <v>2.5</v>
      </c>
      <c r="F24" s="39"/>
      <c r="G24" s="39"/>
    </row>
    <row r="25" s="12" customFormat="true" ht="12.75" hidden="false" customHeight="true" outlineLevel="0" collapsed="false">
      <c r="A25" s="13"/>
      <c r="B25" s="21" t="s">
        <v>40</v>
      </c>
      <c r="C25" s="21"/>
      <c r="D25" s="22" t="n">
        <f aca="false">D24</f>
        <v>135255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753640.86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ОО "Служба заказчика"</cp:lastModifiedBy>
  <cp:lastPrinted>2012-10-18T12:15:01Z</cp:lastPrinted>
  <dcterms:modified xsi:type="dcterms:W3CDTF">2012-11-15T11:47:45Z</dcterms:modified>
  <cp:revision>0</cp:revision>
  <dc:subject/>
  <dc:title/>
</cp:coreProperties>
</file>