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ль3+" sheetId="1" state="visible" r:id="rId2"/>
    <sheet name="уль4+" sheetId="2" state="visible" r:id="rId3"/>
    <sheet name="маяк1+" sheetId="3" state="visible" r:id="rId4"/>
  </sheets>
  <definedNames>
    <definedName function="false" hidden="false" localSheetId="2" name="_xlnm.Print_Area" vbProcedure="false">'маяк1+'!$A$1:$E$26</definedName>
    <definedName function="false" hidden="false" localSheetId="0" name="_xlnm.Print_Area" vbProcedure="false">'уль3+'!$A$1:$E$26</definedName>
    <definedName function="false" hidden="false" localSheetId="1" name="_xlnm.Print_Area" vbProcedure="false">'уль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5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М. Ульяновой д.3 (2413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 (текущий ремонт)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М. Ульяновой д. 4 (3061,30 м2)</t>
  </si>
  <si>
    <t xml:space="preserve">Текущий ремонт </t>
  </si>
  <si>
    <t xml:space="preserve">ул. Маяковского д.1 (3146,50 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6.42"/>
    <col collapsed="false" customWidth="true" hidden="false" outlineLevel="0" max="3" min="3" style="0" width="28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413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27515.04</v>
      </c>
      <c r="E7" s="16" t="n">
        <v>0.95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57347.136</v>
      </c>
      <c r="E8" s="16" t="n">
        <v>1.98</v>
      </c>
    </row>
    <row r="9" s="12" customFormat="true" ht="89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95868.19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5503.008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1006.016</v>
      </c>
      <c r="E11" s="16" t="n">
        <v>0.38</v>
      </c>
    </row>
    <row r="12" s="12" customFormat="true" ht="43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0563.87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27804.67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4634.112</v>
      </c>
      <c r="E14" s="16" t="n">
        <v>0.16</v>
      </c>
    </row>
    <row r="15" s="12" customFormat="true" ht="48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46630.752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19694.97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16567.77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4481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4481.6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72408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72408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03457.37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7.41"/>
    <col collapsed="false" customWidth="true" hidden="false" outlineLevel="0" max="3" min="3" style="0" width="24.41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61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2736.488</v>
      </c>
      <c r="E8" s="16" t="n">
        <v>1.98</v>
      </c>
    </row>
    <row r="9" s="12" customFormat="true" ht="98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1594.83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979.764</v>
      </c>
      <c r="E10" s="16" t="n">
        <v>0.19</v>
      </c>
    </row>
    <row r="11" s="12" customFormat="true" ht="25.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959.528</v>
      </c>
      <c r="E11" s="16" t="n">
        <v>0.38</v>
      </c>
    </row>
    <row r="12" s="12" customFormat="true" ht="49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6082.27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266.17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877.69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9144.31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980.20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66621.288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8367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367.8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3</v>
      </c>
      <c r="B24" s="31" t="s">
        <v>39</v>
      </c>
      <c r="C24" s="31"/>
      <c r="D24" s="32" t="n">
        <f aca="false">E24*12*A5</f>
        <v>81185.676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1185.676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66174.764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1.28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146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5870.1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4760.84</v>
      </c>
      <c r="E8" s="16" t="n">
        <v>1.98</v>
      </c>
    </row>
    <row r="9" s="12" customFormat="true" ht="93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4978.9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174.0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348.04</v>
      </c>
      <c r="E11" s="16" t="n">
        <v>0.38</v>
      </c>
    </row>
    <row r="12" s="12" customFormat="true" ht="45.7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6808.18</v>
      </c>
      <c r="E12" s="16" t="n">
        <v>0.71</v>
      </c>
    </row>
    <row r="13" s="12" customFormat="true" ht="48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6247.6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041.28</v>
      </c>
      <c r="E14" s="16" t="n">
        <v>0.16</v>
      </c>
    </row>
    <row r="15" s="12" customFormat="true" ht="49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0790.38</v>
      </c>
      <c r="E15" s="16" t="n">
        <v>1.61</v>
      </c>
    </row>
    <row r="16" s="12" customFormat="true" ht="48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5675.4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12694.9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8879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879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3</v>
      </c>
      <c r="B24" s="31" t="s">
        <v>39</v>
      </c>
      <c r="C24" s="31"/>
      <c r="D24" s="32" t="n">
        <f aca="false">E24*12*A5</f>
        <v>94395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439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25968.9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7-27T12:49:37Z</cp:lastPrinted>
  <dcterms:modified xsi:type="dcterms:W3CDTF">2012-11-07T13:37:32Z</dcterms:modified>
  <cp:revision>0</cp:revision>
  <dc:subject/>
  <dc:title/>
</cp:coreProperties>
</file>