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юб36+" sheetId="1" state="visible" r:id="rId2"/>
  </sheets>
  <definedNames>
    <definedName function="false" hidden="false" localSheetId="0" name="_xlnm.Print_Area" vbProcedure="false">'люб36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Любимова д.36 (1487,0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36.85"/>
    <col collapsed="false" customWidth="true" hidden="false" outlineLevel="0" max="3" min="3" style="0" width="24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1487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16951.8</v>
      </c>
      <c r="E7" s="16" t="n">
        <v>0.95</v>
      </c>
    </row>
    <row r="8" s="12" customFormat="true" ht="16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35331.12</v>
      </c>
      <c r="E8" s="16" t="n">
        <v>1.98</v>
      </c>
    </row>
    <row r="9" s="12" customFormat="true" ht="90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59063.6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3390.3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6780.72</v>
      </c>
      <c r="E11" s="16" t="n">
        <v>0.38</v>
      </c>
    </row>
    <row r="12" s="12" customFormat="true" ht="48.7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12669.2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17130.2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2855.04</v>
      </c>
      <c r="E14" s="16" t="n">
        <v>0.16</v>
      </c>
    </row>
    <row r="15" s="12" customFormat="true" ht="48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28728.84</v>
      </c>
      <c r="E15" s="16" t="n">
        <v>1.61</v>
      </c>
    </row>
    <row r="16" s="12" customFormat="true" ht="50.2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12133.9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95034.92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7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8922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8922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44610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44610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248566.92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7-27T13:01:31Z</cp:lastPrinted>
  <dcterms:modified xsi:type="dcterms:W3CDTF">2012-11-15T10:06:56Z</dcterms:modified>
  <cp:revision>0</cp:revision>
  <dc:subject/>
  <dc:title/>
</cp:coreProperties>
</file>