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2"/>
  </bookViews>
  <sheets>
    <sheet name="шаг3+" sheetId="1" state="visible" r:id="rId2"/>
    <sheet name="шаг6+" sheetId="2" state="visible" r:id="rId3"/>
    <sheet name="шаг14+" sheetId="3" state="visible" r:id="rId4"/>
  </sheets>
  <definedNames>
    <definedName function="false" hidden="false" localSheetId="2" name="_xlnm.Print_Area" vbProcedure="false">'шаг14+'!$A$1:$E$26</definedName>
    <definedName function="false" hidden="false" localSheetId="0" name="_xlnm.Print_Area" vbProcedure="false">'шаг3+'!$A$1:$E$26</definedName>
    <definedName function="false" hidden="false" localSheetId="1" name="_xlnm.Print_Area" vbProcedure="false">'шаг6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47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мкр. Шагова д.3 (3286,8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0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мкр. Шагова д.6 (3173,60 м2)</t>
  </si>
  <si>
    <t xml:space="preserve">Выполнение заявок населения, устранение аварий на системах теплоснабжения, электроснабжения, водоотведения</t>
  </si>
  <si>
    <t xml:space="preserve">текущий ремонт кровли</t>
  </si>
  <si>
    <t xml:space="preserve">мкр. Шагова д.14 ( 6135,30 м2)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41"/>
    <col collapsed="false" customWidth="true" hidden="false" outlineLevel="0" max="2" min="2" style="0" width="37.56"/>
    <col collapsed="false" customWidth="true" hidden="false" outlineLevel="0" max="3" min="3" style="0" width="26.56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24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286.8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7469.52</v>
      </c>
      <c r="E7" s="16" t="n">
        <v>0.95</v>
      </c>
    </row>
    <row r="8" s="12" customFormat="true" ht="17.2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78094.368</v>
      </c>
      <c r="E8" s="16" t="n">
        <v>1.98</v>
      </c>
    </row>
    <row r="9" s="12" customFormat="true" ht="93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30551.69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7493.904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4987.808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8003.53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7863.93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6310.656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63500.976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26820.28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431096.688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f aca="false">5913*1.3</f>
        <v>7686.9</v>
      </c>
      <c r="E20" s="26" t="n">
        <f aca="false">D20/12/A5</f>
        <v>0.194893209200438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9720.8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27407.7</v>
      </c>
      <c r="E22" s="30" t="n">
        <f aca="false">E20+E21</f>
        <v>0.694893209200438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91110.096</v>
      </c>
      <c r="E24" s="32" t="n">
        <v>2.3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91110.096</v>
      </c>
      <c r="E25" s="22" t="n">
        <f aca="false">E24</f>
        <v>2.31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549614.484</v>
      </c>
      <c r="E26" s="22" t="n">
        <f aca="false">E18+E22+E25</f>
        <v>13.9348932092004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37.28"/>
    <col collapsed="false" customWidth="true" hidden="false" outlineLevel="0" max="3" min="3" style="0" width="24.99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22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173.6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6179.04</v>
      </c>
      <c r="E7" s="16" t="n">
        <v>0.95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75404.736</v>
      </c>
      <c r="E8" s="16" t="n">
        <v>1.98</v>
      </c>
    </row>
    <row r="9" s="12" customFormat="true" ht="96.7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26055.39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7235.808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4471.616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7039.07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6559.87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6093.312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61313.952</v>
      </c>
      <c r="E15" s="16" t="n">
        <v>1.61</v>
      </c>
    </row>
    <row r="16" s="12" customFormat="true" ht="56.2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25896.57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416249.376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f aca="false">7148*1.3</f>
        <v>9292.4</v>
      </c>
      <c r="E20" s="26" t="n">
        <f aca="false">D20/12/A5</f>
        <v>0.244002604823124</v>
      </c>
      <c r="F20" s="12" t="s">
        <v>34</v>
      </c>
    </row>
    <row r="21" s="12" customFormat="true" ht="48" hidden="false" customHeight="false" outlineLevel="0" collapsed="false">
      <c r="A21" s="27" t="s">
        <v>43</v>
      </c>
      <c r="B21" s="19" t="s">
        <v>25</v>
      </c>
      <c r="C21" s="23"/>
      <c r="D21" s="15" t="n">
        <f aca="false">E21*12*$A$5</f>
        <v>19041.6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28334</v>
      </c>
      <c r="E22" s="30" t="n">
        <f aca="false">E20+E21</f>
        <v>0.744002604823124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44</v>
      </c>
      <c r="B24" s="31" t="s">
        <v>39</v>
      </c>
      <c r="C24" s="31"/>
      <c r="D24" s="32" t="n">
        <f aca="false">E24*12*A5</f>
        <v>86068.032</v>
      </c>
      <c r="E24" s="32" t="n">
        <v>2.26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86068.032</v>
      </c>
      <c r="E25" s="22" t="n">
        <f aca="false">E24</f>
        <v>2.26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530651.408</v>
      </c>
      <c r="E26" s="22" t="n">
        <f aca="false">E18+E22+E25</f>
        <v>13.9340026048231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6.56"/>
    <col collapsed="false" customWidth="true" hidden="false" outlineLevel="0" max="3" min="3" style="0" width="25.41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21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5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6135.3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69942.42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145774.728</v>
      </c>
      <c r="E8" s="16" t="n">
        <v>1.98</v>
      </c>
    </row>
    <row r="9" s="12" customFormat="true" ht="90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243694.11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3988.484</v>
      </c>
      <c r="E10" s="16" t="n">
        <v>0.19</v>
      </c>
    </row>
    <row r="11" s="12" customFormat="true" ht="22.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27976.968</v>
      </c>
      <c r="E11" s="16" t="n">
        <v>0.38</v>
      </c>
    </row>
    <row r="12" s="12" customFormat="true" ht="48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52272.756</v>
      </c>
      <c r="E12" s="16" t="n">
        <v>0.71</v>
      </c>
    </row>
    <row r="13" s="12" customFormat="true" ht="44.25" hidden="false" customHeight="true" outlineLevel="0" collapsed="false">
      <c r="A13" s="13" t="s">
        <v>20</v>
      </c>
      <c r="B13" s="14" t="s">
        <v>46</v>
      </c>
      <c r="C13" s="18"/>
      <c r="D13" s="15" t="n">
        <f aca="false">E13*12*$A$5</f>
        <v>70678.65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11779.776</v>
      </c>
      <c r="E14" s="16" t="n">
        <v>0.16</v>
      </c>
    </row>
    <row r="15" s="12" customFormat="true" ht="47.2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118533.996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50064.04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804705.948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f aca="false">9616*1.3</f>
        <v>12500.8</v>
      </c>
      <c r="E20" s="26" t="n">
        <f aca="false">D20/12/A5</f>
        <v>0.169793381470072</v>
      </c>
      <c r="F20" s="12" t="s">
        <v>34</v>
      </c>
    </row>
    <row r="21" s="12" customFormat="true" ht="27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36811.8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49312.6</v>
      </c>
      <c r="E22" s="30" t="n">
        <f aca="false">E20+E21</f>
        <v>0.669793381470072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4.25" hidden="false" customHeight="true" outlineLevel="0" collapsed="false">
      <c r="A24" s="31" t="s">
        <v>38</v>
      </c>
      <c r="B24" s="31" t="s">
        <v>39</v>
      </c>
      <c r="C24" s="31"/>
      <c r="D24" s="32" t="n">
        <f aca="false">E24*12*A5</f>
        <v>171542.988</v>
      </c>
      <c r="E24" s="32" t="n">
        <v>2.33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71542.988</v>
      </c>
      <c r="E25" s="22" t="n">
        <f aca="false">E24</f>
        <v>2.33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1025561.536</v>
      </c>
      <c r="E26" s="22" t="n">
        <f aca="false">E18+E22+E25</f>
        <v>13.9297933814701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9-05T12:49:30Z</cp:lastPrinted>
  <dcterms:modified xsi:type="dcterms:W3CDTF">2012-11-30T07:29:50Z</dcterms:modified>
  <cp:revision>0</cp:revision>
  <dc:subject/>
  <dc:title/>
</cp:coreProperties>
</file>