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media/image22.png" ContentType="image/png"/>
  <Override PartName="/xl/drawings/_rels/drawing9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сети" sheetId="1" state="visible" r:id="rId2"/>
    <sheet name="Котельные" sheetId="2" state="visible" r:id="rId3"/>
    <sheet name="Пьезо (2)" sheetId="3" state="visible" r:id="rId4"/>
    <sheet name="Пьезо" sheetId="4" state="visible" r:id="rId5"/>
    <sheet name="Агрос" sheetId="5" state="visible" r:id="rId6"/>
    <sheet name="Острец" sheetId="6" state="visible" r:id="rId7"/>
    <sheet name="Тайм" sheetId="7" state="visible" r:id="rId8"/>
    <sheet name="Филис" sheetId="8" state="visible" r:id="rId9"/>
    <sheet name="Вичуг" sheetId="9" state="visible" r:id="rId10"/>
    <sheet name="Болот" sheetId="10" state="visible" r:id="rId11"/>
    <sheet name="Сосн" sheetId="11" state="visible" r:id="rId12"/>
    <sheet name="Постн" sheetId="12" state="visible" r:id="rId13"/>
    <sheet name="Парск" sheetId="13" state="visible" r:id="rId14"/>
    <sheet name="Малыш" sheetId="14" state="visible" r:id="rId15"/>
    <sheet name="Кам2" sheetId="15" state="visible" r:id="rId16"/>
    <sheet name="Кам1" sheetId="16" state="visible" r:id="rId17"/>
    <sheet name="А2" sheetId="17" state="visible" r:id="rId18"/>
    <sheet name="В2" sheetId="18" state="visible" r:id="rId19"/>
    <sheet name="Ка12" sheetId="19" state="visible" r:id="rId20"/>
    <sheet name="Ка22" sheetId="20" state="visible" r:id="rId21"/>
    <sheet name="Ма2" sheetId="21" state="visible" r:id="rId22"/>
    <sheet name="Мь2" sheetId="22" state="visible" r:id="rId23"/>
    <sheet name="О2" sheetId="23" state="visible" r:id="rId24"/>
    <sheet name="Па2" sheetId="24" state="visible" r:id="rId25"/>
    <sheet name="По2" sheetId="25" state="visible" r:id="rId26"/>
    <sheet name="С2" sheetId="26" state="visible" r:id="rId27"/>
    <sheet name="Т2" sheetId="27" state="visible" r:id="rId28"/>
    <sheet name="Ф2" sheetId="28" state="visible" r:id="rId29"/>
    <sheet name="23" sheetId="29" state="visible" r:id="rId30"/>
    <sheet name="20" sheetId="30" state="visible" r:id="rId31"/>
    <sheet name="19" sheetId="31" state="visible" r:id="rId32"/>
    <sheet name="18" sheetId="32" state="visible" r:id="rId33"/>
    <sheet name="17" sheetId="33" state="visible" r:id="rId34"/>
    <sheet name="16" sheetId="34" state="visible" r:id="rId35"/>
    <sheet name="15" sheetId="35" state="visible" r:id="rId36"/>
    <sheet name="14а" sheetId="36" state="visible" r:id="rId37"/>
    <sheet name="3а" sheetId="37" state="visible" r:id="rId38"/>
    <sheet name="2а" sheetId="38" state="visible" r:id="rId39"/>
    <sheet name="1" sheetId="39" state="visible" r:id="rId40"/>
    <sheet name="13" sheetId="40" state="visible" r:id="rId41"/>
    <sheet name="12" sheetId="41" state="visible" r:id="rId42"/>
    <sheet name="11" sheetId="42" state="visible" r:id="rId43"/>
    <sheet name="10" sheetId="43" state="visible" r:id="rId44"/>
    <sheet name="7" sheetId="44" state="visible" r:id="rId45"/>
    <sheet name="6" sheetId="45" state="visible" r:id="rId46"/>
    <sheet name="5" sheetId="46" state="visible" r:id="rId47"/>
    <sheet name="4" sheetId="47" state="visible" r:id="rId48"/>
    <sheet name="3" sheetId="48" state="visible" r:id="rId49"/>
    <sheet name="2" sheetId="49" state="visible" r:id="rId50"/>
    <sheet name="1а" sheetId="50" state="visible" r:id="rId5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6" uniqueCount="171">
  <si>
    <t xml:space="preserve">Длина участка</t>
  </si>
  <si>
    <t xml:space="preserve">Объем</t>
  </si>
  <si>
    <t xml:space="preserve">Расход на отопление</t>
  </si>
  <si>
    <t xml:space="preserve">Нагрузка на отопление</t>
  </si>
  <si>
    <t xml:space="preserve">Наименование</t>
  </si>
  <si>
    <t xml:space="preserve">L1</t>
  </si>
  <si>
    <t xml:space="preserve">L2</t>
  </si>
  <si>
    <t xml:space="preserve">V1</t>
  </si>
  <si>
    <t xml:space="preserve">V2</t>
  </si>
  <si>
    <t xml:space="preserve">G</t>
  </si>
  <si>
    <t xml:space="preserve">м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т/час</t>
  </si>
  <si>
    <t xml:space="preserve">Гкал/час</t>
  </si>
  <si>
    <t xml:space="preserve">Агросервис</t>
  </si>
  <si>
    <t xml:space="preserve">Вичугский пр.</t>
  </si>
  <si>
    <t xml:space="preserve">Мальчиха</t>
  </si>
  <si>
    <t xml:space="preserve">Малышево</t>
  </si>
  <si>
    <t xml:space="preserve">Каминский №1</t>
  </si>
  <si>
    <t xml:space="preserve">Каминский №2</t>
  </si>
  <si>
    <t xml:space="preserve">Острецово</t>
  </si>
  <si>
    <t xml:space="preserve">Парское</t>
  </si>
  <si>
    <t xml:space="preserve">Постнинский</t>
  </si>
  <si>
    <t xml:space="preserve">Сосновец</t>
  </si>
  <si>
    <t xml:space="preserve">Тайманиха</t>
  </si>
  <si>
    <t xml:space="preserve">Филисово</t>
  </si>
  <si>
    <t xml:space="preserve">ИТОГО</t>
  </si>
  <si>
    <t xml:space="preserve">Характеристики котельных</t>
  </si>
  <si>
    <t xml:space="preserve">Подпитка, </t>
  </si>
  <si>
    <t xml:space="preserve">№ п/п</t>
  </si>
  <si>
    <t xml:space="preserve">Р прям.</t>
  </si>
  <si>
    <t xml:space="preserve">Р обр.</t>
  </si>
  <si>
    <t xml:space="preserve">Напор</t>
  </si>
  <si>
    <t xml:space="preserve">факт 2010год</t>
  </si>
  <si>
    <t xml:space="preserve">кгс/см2</t>
  </si>
  <si>
    <t xml:space="preserve">м вод. ст.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0"/>
        <rFont val="Arial"/>
        <family val="2"/>
        <charset val="204"/>
      </rPr>
      <t xml:space="preserve">3</t>
    </r>
    <r>
      <rPr>
        <b val="true"/>
        <sz val="10"/>
        <rFont val="Arial"/>
        <family val="2"/>
        <charset val="204"/>
      </rPr>
      <t xml:space="preserve">/год</t>
    </r>
  </si>
  <si>
    <t xml:space="preserve">-</t>
  </si>
  <si>
    <t xml:space="preserve">Сводный пьезометр</t>
  </si>
  <si>
    <t xml:space="preserve">коррекция данных</t>
  </si>
  <si>
    <t xml:space="preserve">исходный</t>
  </si>
  <si>
    <t xml:space="preserve">Каминский 1</t>
  </si>
  <si>
    <t xml:space="preserve">Вичугский проезд</t>
  </si>
  <si>
    <t xml:space="preserve">Каминский 2</t>
  </si>
  <si>
    <t xml:space="preserve">Постниковский</t>
  </si>
  <si>
    <t xml:space="preserve">Гидравлический расчет</t>
  </si>
  <si>
    <t xml:space="preserve">Длина трассы</t>
  </si>
  <si>
    <t xml:space="preserve">Диаметр внутрен подающей</t>
  </si>
  <si>
    <t xml:space="preserve">Диаметр внутрен обратной</t>
  </si>
  <si>
    <t xml:space="preserve">Диаметр шайбы</t>
  </si>
  <si>
    <t xml:space="preserve">Объем участка</t>
  </si>
  <si>
    <t xml:space="preserve">Давление подающей в начале трассы</t>
  </si>
  <si>
    <t xml:space="preserve">Давление подающей в конце трассы</t>
  </si>
  <si>
    <t xml:space="preserve">Давление обратной в начале трассы</t>
  </si>
  <si>
    <t xml:space="preserve">Давление обратной в конце трассы</t>
  </si>
  <si>
    <t xml:space="preserve">Сопротив- ление подающей</t>
  </si>
  <si>
    <t xml:space="preserve">Сопротив- ление обратной</t>
  </si>
  <si>
    <t xml:space="preserve">Расход по трассе</t>
  </si>
  <si>
    <t xml:space="preserve">Уделбное падение давления</t>
  </si>
  <si>
    <t xml:space="preserve">Расход абонента</t>
  </si>
  <si>
    <t xml:space="preserve">Падение давления подающей</t>
  </si>
  <si>
    <t xml:space="preserve">Падение давления обратной</t>
  </si>
  <si>
    <t xml:space="preserve">Располагае- мый напор в конце трассы</t>
  </si>
  <si>
    <t xml:space="preserve">Код нач.</t>
  </si>
  <si>
    <t xml:space="preserve">Код кон.</t>
  </si>
  <si>
    <t xml:space="preserve">L</t>
  </si>
  <si>
    <t xml:space="preserve">Ду1</t>
  </si>
  <si>
    <t xml:space="preserve">Ду2</t>
  </si>
  <si>
    <t xml:space="preserve">Gотоп</t>
  </si>
  <si>
    <t xml:space="preserve">Dо</t>
  </si>
  <si>
    <t xml:space="preserve">V</t>
  </si>
  <si>
    <t xml:space="preserve">Н1нач</t>
  </si>
  <si>
    <t xml:space="preserve">Н1кон</t>
  </si>
  <si>
    <t xml:space="preserve">Н2нач</t>
  </si>
  <si>
    <t xml:space="preserve">Н2кон</t>
  </si>
  <si>
    <t xml:space="preserve">S1</t>
  </si>
  <si>
    <t xml:space="preserve">S2</t>
  </si>
  <si>
    <t xml:space="preserve">G1</t>
  </si>
  <si>
    <t xml:space="preserve">dH/L1</t>
  </si>
  <si>
    <t xml:space="preserve">G3 аб</t>
  </si>
  <si>
    <t xml:space="preserve">dHпод</t>
  </si>
  <si>
    <t xml:space="preserve">dHобр</t>
  </si>
  <si>
    <t xml:space="preserve">мм</t>
  </si>
  <si>
    <t xml:space="preserve">м.в.ст.</t>
  </si>
  <si>
    <t xml:space="preserve">мм/м</t>
  </si>
  <si>
    <t xml:space="preserve">КОТ1</t>
  </si>
  <si>
    <t xml:space="preserve">A1</t>
  </si>
  <si>
    <t xml:space="preserve">A2</t>
  </si>
  <si>
    <t xml:space="preserve">A3</t>
  </si>
  <si>
    <t xml:space="preserve">N2</t>
  </si>
  <si>
    <t xml:space="preserve">N3</t>
  </si>
  <si>
    <t xml:space="preserve">A4</t>
  </si>
  <si>
    <t xml:space="preserve">A5</t>
  </si>
  <si>
    <t xml:space="preserve">A6</t>
  </si>
  <si>
    <t xml:space="preserve">N4</t>
  </si>
  <si>
    <t xml:space="preserve">N5</t>
  </si>
  <si>
    <t xml:space="preserve">A7</t>
  </si>
  <si>
    <t xml:space="preserve">N6</t>
  </si>
  <si>
    <t xml:space="preserve">A8</t>
  </si>
  <si>
    <t xml:space="preserve">N8</t>
  </si>
  <si>
    <t xml:space="preserve">A9</t>
  </si>
  <si>
    <t xml:space="preserve">N9</t>
  </si>
  <si>
    <t xml:space="preserve">A10</t>
  </si>
  <si>
    <t xml:space="preserve">N10</t>
  </si>
  <si>
    <t xml:space="preserve">N11</t>
  </si>
  <si>
    <t xml:space="preserve">N12</t>
  </si>
  <si>
    <t xml:space="preserve">N13</t>
  </si>
  <si>
    <t xml:space="preserve">A11</t>
  </si>
  <si>
    <t xml:space="preserve">N14</t>
  </si>
  <si>
    <t xml:space="preserve">N15</t>
  </si>
  <si>
    <t xml:space="preserve">N16</t>
  </si>
  <si>
    <t xml:space="preserve">Кот</t>
  </si>
  <si>
    <t xml:space="preserve">N1</t>
  </si>
  <si>
    <t xml:space="preserve">N7</t>
  </si>
  <si>
    <t xml:space="preserve">A12</t>
  </si>
  <si>
    <t xml:space="preserve">Кот№1</t>
  </si>
  <si>
    <t xml:space="preserve">A0</t>
  </si>
  <si>
    <t xml:space="preserve">A1A</t>
  </si>
  <si>
    <t xml:space="preserve">ТК</t>
  </si>
  <si>
    <t xml:space="preserve">Кот№2</t>
  </si>
  <si>
    <t xml:space="preserve">A11A</t>
  </si>
  <si>
    <t xml:space="preserve">A13</t>
  </si>
  <si>
    <t xml:space="preserve">A20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N17</t>
  </si>
  <si>
    <t xml:space="preserve">N18</t>
  </si>
  <si>
    <t xml:space="preserve">N19</t>
  </si>
  <si>
    <t xml:space="preserve">N20</t>
  </si>
  <si>
    <t xml:space="preserve">N21</t>
  </si>
  <si>
    <t xml:space="preserve">A21</t>
  </si>
  <si>
    <t xml:space="preserve">A22</t>
  </si>
  <si>
    <t xml:space="preserve">N22</t>
  </si>
  <si>
    <t xml:space="preserve">N23</t>
  </si>
  <si>
    <t xml:space="preserve">N24</t>
  </si>
  <si>
    <t xml:space="preserve">A23</t>
  </si>
  <si>
    <t xml:space="preserve">A24</t>
  </si>
  <si>
    <t xml:space="preserve">N25</t>
  </si>
  <si>
    <t xml:space="preserve">N26</t>
  </si>
  <si>
    <t xml:space="preserve">N27</t>
  </si>
  <si>
    <t xml:space="preserve">A25</t>
  </si>
  <si>
    <t xml:space="preserve">N28</t>
  </si>
  <si>
    <t xml:space="preserve">N29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N30</t>
  </si>
  <si>
    <t xml:space="preserve">N31</t>
  </si>
  <si>
    <t xml:space="preserve">N32</t>
  </si>
  <si>
    <t xml:space="preserve">N33</t>
  </si>
  <si>
    <t xml:space="preserve">A29A</t>
  </si>
  <si>
    <t xml:space="preserve">N34</t>
  </si>
  <si>
    <t xml:space="preserve">A31</t>
  </si>
  <si>
    <t xml:space="preserve">A32</t>
  </si>
  <si>
    <t xml:space="preserve">A33</t>
  </si>
  <si>
    <t xml:space="preserve">N35</t>
  </si>
  <si>
    <t xml:space="preserve">N36</t>
  </si>
  <si>
    <t xml:space="preserve">N37</t>
  </si>
  <si>
    <t xml:space="preserve">N38</t>
  </si>
  <si>
    <t xml:space="preserve">N39</t>
  </si>
  <si>
    <t xml:space="preserve">N40</t>
  </si>
  <si>
    <t xml:space="preserve">А0</t>
  </si>
  <si>
    <t xml:space="preserve">Nконт10</t>
  </si>
  <si>
    <t xml:space="preserve">Nшк1</t>
  </si>
  <si>
    <t xml:space="preserve">Nа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"/>
    <numFmt numFmtId="168" formatCode="#,##0"/>
    <numFmt numFmtId="169" formatCode="0.00E+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vertAlign val="superscript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8"/>
      <color rgb="FF000000"/>
      <name val="Arial"/>
      <family val="0"/>
    </font>
    <font>
      <sz val="20"/>
      <name val="Arial Cyr"/>
      <family val="0"/>
    </font>
    <font>
      <sz val="8"/>
      <name val="Arial Cyr"/>
      <family val="0"/>
      <charset val="204"/>
    </font>
    <font>
      <sz val="8"/>
      <color rgb="FF000000"/>
      <name val="Arial Cyr"/>
      <family val="0"/>
    </font>
    <font>
      <vertAlign val="superscript"/>
      <sz val="8"/>
      <color rgb="FF000000"/>
      <name val="Arial Cyr"/>
      <family val="0"/>
    </font>
    <font>
      <sz val="10"/>
      <color rgb="FF000000"/>
      <name val="Arial Cyr"/>
      <family val="0"/>
    </font>
    <font>
      <vertAlign val="superscript"/>
      <sz val="10"/>
      <color rgb="FF00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1" applyFont="true" applyBorder="true" applyAlignment="true" applyProtection="false">
      <alignment horizontal="general" vertical="bottom" textRotation="0" wrapText="false" indent="0" shrinkToFit="false"/>
    </xf>
    <xf numFmtId="164" fontId="7" fillId="20" borderId="2" applyFont="true" applyBorder="true" applyAlignment="true" applyProtection="false">
      <alignment horizontal="general" vertical="bottom" textRotation="0" wrapText="false" indent="0" shrinkToFit="false"/>
    </xf>
    <xf numFmtId="164" fontId="8" fillId="20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4" applyFont="true" applyBorder="true" applyAlignment="true" applyProtection="false">
      <alignment horizontal="general" vertical="bottom" textRotation="0" wrapText="false" indent="0" shrinkToFit="false"/>
    </xf>
    <xf numFmtId="164" fontId="11" fillId="0" borderId="5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6" applyFont="true" applyBorder="true" applyAlignment="true" applyProtection="false">
      <alignment horizontal="general" vertical="bottom" textRotation="0" wrapText="false" indent="0" shrinkToFit="false"/>
    </xf>
    <xf numFmtId="164" fontId="13" fillId="21" borderId="7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22" borderId="0" applyFont="true" applyBorder="false" applyAlignment="true" applyProtection="false">
      <alignment horizontal="general" vertical="bottom" textRotation="0" wrapText="false" indent="0" shrinkToFit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6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7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8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9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png"/><Relationship Id="rId9" Type="http://schemas.openxmlformats.org/officeDocument/2006/relationships/image" Target="../media/image12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5.png"/><Relationship Id="rId13" Type="http://schemas.openxmlformats.org/officeDocument/2006/relationships/image" Target="../media/image16.png"/><Relationship Id="rId14" Type="http://schemas.openxmlformats.org/officeDocument/2006/relationships/image" Target="../media/image17.png"/><Relationship Id="rId15" Type="http://schemas.openxmlformats.org/officeDocument/2006/relationships/image" Target="../media/image1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3560</xdr:rowOff>
    </xdr:from>
    <xdr:to>
      <xdr:col>13</xdr:col>
      <xdr:colOff>458640</xdr:colOff>
      <xdr:row>34</xdr:row>
      <xdr:rowOff>132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95560"/>
          <a:ext cx="8754840" cy="534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38160</xdr:rowOff>
    </xdr:from>
    <xdr:to>
      <xdr:col>13</xdr:col>
      <xdr:colOff>379440</xdr:colOff>
      <xdr:row>70</xdr:row>
      <xdr:rowOff>132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191280"/>
          <a:ext cx="8675640" cy="527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</xdr:row>
      <xdr:rowOff>0</xdr:rowOff>
    </xdr:from>
    <xdr:to>
      <xdr:col>13</xdr:col>
      <xdr:colOff>399600</xdr:colOff>
      <xdr:row>106</xdr:row>
      <xdr:rowOff>1512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11982600"/>
          <a:ext cx="8695800" cy="533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56880</xdr:rowOff>
    </xdr:from>
    <xdr:to>
      <xdr:col>108</xdr:col>
      <xdr:colOff>188640</xdr:colOff>
      <xdr:row>119</xdr:row>
      <xdr:rowOff>74880</xdr:rowOff>
    </xdr:to>
    <xdr:pic>
      <xdr:nvPicPr>
        <xdr:cNvPr id="791" name="Picture 1" descr=""/>
        <xdr:cNvPicPr/>
      </xdr:nvPicPr>
      <xdr:blipFill>
        <a:blip r:embed="rId1"/>
        <a:stretch/>
      </xdr:blipFill>
      <xdr:spPr>
        <a:xfrm>
          <a:off x="99720" y="56880"/>
          <a:ext cx="20594520" cy="19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8</xdr:col>
      <xdr:colOff>0</xdr:colOff>
      <xdr:row>98</xdr:row>
      <xdr:rowOff>66240</xdr:rowOff>
    </xdr:from>
    <xdr:to>
      <xdr:col>74</xdr:col>
      <xdr:colOff>169560</xdr:colOff>
      <xdr:row>104</xdr:row>
      <xdr:rowOff>9000</xdr:rowOff>
    </xdr:to>
    <xdr:sp>
      <xdr:nvSpPr>
        <xdr:cNvPr id="792" name="CustomShape 1"/>
        <xdr:cNvSpPr/>
      </xdr:nvSpPr>
      <xdr:spPr>
        <a:xfrm>
          <a:off x="12910680" y="15935040"/>
          <a:ext cx="1308960" cy="914040"/>
        </a:xfrm>
        <a:custGeom>
          <a:avLst/>
          <a:gdLst/>
          <a:ahLst/>
          <a:rect l="l" t="t" r="r" b="b"/>
          <a:pathLst>
            <a:path w="131" h="96">
              <a:moveTo>
                <a:pt x="0" y="55"/>
              </a:moveTo>
              <a:lnTo>
                <a:pt x="21" y="96"/>
              </a:lnTo>
              <a:lnTo>
                <a:pt x="131" y="43"/>
              </a:lnTo>
              <a:lnTo>
                <a:pt x="109" y="0"/>
              </a:lnTo>
              <a:lnTo>
                <a:pt x="0" y="55"/>
              </a:lnTo>
              <a:close/>
            </a:path>
          </a:pathLst>
        </a:custGeom>
        <a:solidFill>
          <a:srgbClr val="00ff6b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05</xdr:row>
      <xdr:rowOff>86040</xdr:rowOff>
    </xdr:from>
    <xdr:to>
      <xdr:col>61</xdr:col>
      <xdr:colOff>179280</xdr:colOff>
      <xdr:row>111</xdr:row>
      <xdr:rowOff>8280</xdr:rowOff>
    </xdr:to>
    <xdr:sp>
      <xdr:nvSpPr>
        <xdr:cNvPr id="793" name="CustomShape 1"/>
        <xdr:cNvSpPr/>
      </xdr:nvSpPr>
      <xdr:spPr>
        <a:xfrm>
          <a:off x="10462320" y="17088120"/>
          <a:ext cx="1298880" cy="893880"/>
        </a:xfrm>
        <a:custGeom>
          <a:avLst/>
          <a:gdLst/>
          <a:ahLst/>
          <a:rect l="l" t="t" r="r" b="b"/>
          <a:pathLst>
            <a:path w="130" h="94">
              <a:moveTo>
                <a:pt x="110" y="0"/>
              </a:moveTo>
              <a:lnTo>
                <a:pt x="130" y="42"/>
              </a:lnTo>
              <a:lnTo>
                <a:pt x="20" y="94"/>
              </a:lnTo>
              <a:lnTo>
                <a:pt x="0" y="52"/>
              </a:lnTo>
              <a:lnTo>
                <a:pt x="110" y="0"/>
              </a:lnTo>
              <a:close/>
            </a:path>
          </a:pathLst>
        </a:custGeom>
        <a:solidFill>
          <a:srgbClr val="00ffc1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0080</xdr:colOff>
      <xdr:row>92</xdr:row>
      <xdr:rowOff>47520</xdr:rowOff>
    </xdr:from>
    <xdr:to>
      <xdr:col>57</xdr:col>
      <xdr:colOff>9000</xdr:colOff>
      <xdr:row>105</xdr:row>
      <xdr:rowOff>8280</xdr:rowOff>
    </xdr:to>
    <xdr:sp>
      <xdr:nvSpPr>
        <xdr:cNvPr id="794" name="CustomShape 1"/>
        <xdr:cNvSpPr/>
      </xdr:nvSpPr>
      <xdr:spPr>
        <a:xfrm>
          <a:off x="9313560" y="14944680"/>
          <a:ext cx="1517760" cy="2065680"/>
        </a:xfrm>
        <a:custGeom>
          <a:avLst/>
          <a:gdLst/>
          <a:ahLst/>
          <a:rect l="l" t="t" r="r" b="b"/>
          <a:pathLst>
            <a:path w="152" h="217">
              <a:moveTo>
                <a:pt x="0" y="27"/>
              </a:moveTo>
              <a:lnTo>
                <a:pt x="52" y="0"/>
              </a:lnTo>
              <a:lnTo>
                <a:pt x="57" y="11"/>
              </a:lnTo>
              <a:lnTo>
                <a:pt x="49" y="16"/>
              </a:lnTo>
              <a:lnTo>
                <a:pt x="69" y="55"/>
              </a:lnTo>
              <a:lnTo>
                <a:pt x="77" y="51"/>
              </a:lnTo>
              <a:lnTo>
                <a:pt x="93" y="80"/>
              </a:lnTo>
              <a:lnTo>
                <a:pt x="85" y="84"/>
              </a:lnTo>
              <a:lnTo>
                <a:pt x="103" y="115"/>
              </a:lnTo>
              <a:lnTo>
                <a:pt x="109" y="111"/>
              </a:lnTo>
              <a:lnTo>
                <a:pt x="127" y="141"/>
              </a:lnTo>
              <a:lnTo>
                <a:pt x="117" y="145"/>
              </a:lnTo>
              <a:lnTo>
                <a:pt x="139" y="185"/>
              </a:lnTo>
              <a:lnTo>
                <a:pt x="147" y="181"/>
              </a:lnTo>
              <a:lnTo>
                <a:pt x="152" y="191"/>
              </a:lnTo>
              <a:lnTo>
                <a:pt x="101" y="217"/>
              </a:lnTo>
              <a:lnTo>
                <a:pt x="0" y="27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70280</xdr:colOff>
      <xdr:row>86</xdr:row>
      <xdr:rowOff>95400</xdr:rowOff>
    </xdr:from>
    <xdr:to>
      <xdr:col>66</xdr:col>
      <xdr:colOff>189360</xdr:colOff>
      <xdr:row>100</xdr:row>
      <xdr:rowOff>113400</xdr:rowOff>
    </xdr:to>
    <xdr:sp>
      <xdr:nvSpPr>
        <xdr:cNvPr id="795" name="CustomShape 1"/>
        <xdr:cNvSpPr/>
      </xdr:nvSpPr>
      <xdr:spPr>
        <a:xfrm>
          <a:off x="11182320" y="14020920"/>
          <a:ext cx="1538280" cy="2284920"/>
        </a:xfrm>
        <a:custGeom>
          <a:avLst/>
          <a:gdLst/>
          <a:ahLst/>
          <a:rect l="l" t="t" r="r" b="b"/>
          <a:pathLst>
            <a:path w="154" h="240">
              <a:moveTo>
                <a:pt x="154" y="220"/>
              </a:moveTo>
              <a:lnTo>
                <a:pt x="109" y="240"/>
              </a:lnTo>
              <a:lnTo>
                <a:pt x="92" y="201"/>
              </a:lnTo>
              <a:lnTo>
                <a:pt x="74" y="209"/>
              </a:lnTo>
              <a:lnTo>
                <a:pt x="37" y="129"/>
              </a:lnTo>
              <a:lnTo>
                <a:pt x="48" y="124"/>
              </a:lnTo>
              <a:lnTo>
                <a:pt x="0" y="24"/>
              </a:lnTo>
              <a:lnTo>
                <a:pt x="50" y="0"/>
              </a:lnTo>
              <a:lnTo>
                <a:pt x="154" y="22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30320</xdr:colOff>
      <xdr:row>92</xdr:row>
      <xdr:rowOff>123840</xdr:rowOff>
    </xdr:from>
    <xdr:to>
      <xdr:col>85</xdr:col>
      <xdr:colOff>89280</xdr:colOff>
      <xdr:row>98</xdr:row>
      <xdr:rowOff>55440</xdr:rowOff>
    </xdr:to>
    <xdr:sp>
      <xdr:nvSpPr>
        <xdr:cNvPr id="796" name="CustomShape 1"/>
        <xdr:cNvSpPr/>
      </xdr:nvSpPr>
      <xdr:spPr>
        <a:xfrm>
          <a:off x="14939640" y="15021000"/>
          <a:ext cx="1288080" cy="903240"/>
        </a:xfrm>
        <a:custGeom>
          <a:avLst/>
          <a:gdLst/>
          <a:ahLst/>
          <a:rect l="l" t="t" r="r" b="b"/>
          <a:pathLst>
            <a:path w="129" h="95">
              <a:moveTo>
                <a:pt x="20" y="95"/>
              </a:moveTo>
              <a:lnTo>
                <a:pt x="0" y="53"/>
              </a:lnTo>
              <a:lnTo>
                <a:pt x="110" y="0"/>
              </a:lnTo>
              <a:lnTo>
                <a:pt x="129" y="41"/>
              </a:lnTo>
              <a:lnTo>
                <a:pt x="20" y="95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39960</xdr:colOff>
      <xdr:row>88</xdr:row>
      <xdr:rowOff>37800</xdr:rowOff>
    </xdr:from>
    <xdr:to>
      <xdr:col>94</xdr:col>
      <xdr:colOff>19440</xdr:colOff>
      <xdr:row>93</xdr:row>
      <xdr:rowOff>142200</xdr:rowOff>
    </xdr:to>
    <xdr:sp>
      <xdr:nvSpPr>
        <xdr:cNvPr id="797" name="CustomShape 1"/>
        <xdr:cNvSpPr/>
      </xdr:nvSpPr>
      <xdr:spPr>
        <a:xfrm>
          <a:off x="16558200" y="14287320"/>
          <a:ext cx="1308600" cy="914040"/>
        </a:xfrm>
        <a:custGeom>
          <a:avLst/>
          <a:gdLst/>
          <a:ahLst/>
          <a:rect l="l" t="t" r="r" b="b"/>
          <a:pathLst>
            <a:path w="131" h="96">
              <a:moveTo>
                <a:pt x="20" y="96"/>
              </a:moveTo>
              <a:lnTo>
                <a:pt x="0" y="53"/>
              </a:lnTo>
              <a:lnTo>
                <a:pt x="110" y="0"/>
              </a:lnTo>
              <a:lnTo>
                <a:pt x="131" y="42"/>
              </a:lnTo>
              <a:lnTo>
                <a:pt x="20" y="96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69</xdr:row>
      <xdr:rowOff>104760</xdr:rowOff>
    </xdr:from>
    <xdr:to>
      <xdr:col>50</xdr:col>
      <xdr:colOff>189000</xdr:colOff>
      <xdr:row>77</xdr:row>
      <xdr:rowOff>27360</xdr:rowOff>
    </xdr:to>
    <xdr:sp>
      <xdr:nvSpPr>
        <xdr:cNvPr id="798" name="CustomShape 1"/>
        <xdr:cNvSpPr/>
      </xdr:nvSpPr>
      <xdr:spPr>
        <a:xfrm>
          <a:off x="8164080" y="11277720"/>
          <a:ext cx="1518120" cy="1217880"/>
        </a:xfrm>
        <a:custGeom>
          <a:avLst/>
          <a:gdLst/>
          <a:ahLst/>
          <a:rect l="l" t="t" r="r" b="b"/>
          <a:pathLst>
            <a:path w="152" h="128">
              <a:moveTo>
                <a:pt x="0" y="40"/>
              </a:moveTo>
              <a:lnTo>
                <a:pt x="30" y="0"/>
              </a:lnTo>
              <a:lnTo>
                <a:pt x="152" y="88"/>
              </a:lnTo>
              <a:lnTo>
                <a:pt x="123" y="128"/>
              </a:lnTo>
              <a:lnTo>
                <a:pt x="0" y="4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9760</xdr:colOff>
      <xdr:row>65</xdr:row>
      <xdr:rowOff>66600</xdr:rowOff>
    </xdr:from>
    <xdr:to>
      <xdr:col>70</xdr:col>
      <xdr:colOff>139680</xdr:colOff>
      <xdr:row>72</xdr:row>
      <xdr:rowOff>132840</xdr:rowOff>
    </xdr:to>
    <xdr:sp>
      <xdr:nvSpPr>
        <xdr:cNvPr id="799" name="CustomShape 1"/>
        <xdr:cNvSpPr/>
      </xdr:nvSpPr>
      <xdr:spPr>
        <a:xfrm>
          <a:off x="11831400" y="10591560"/>
          <a:ext cx="1598760" cy="1199880"/>
        </a:xfrm>
        <a:custGeom>
          <a:avLst/>
          <a:gdLst/>
          <a:ahLst/>
          <a:rect l="l" t="t" r="r" b="b"/>
          <a:pathLst>
            <a:path w="160" h="126">
              <a:moveTo>
                <a:pt x="99" y="28"/>
              </a:moveTo>
              <a:lnTo>
                <a:pt x="93" y="18"/>
              </a:lnTo>
              <a:lnTo>
                <a:pt x="131" y="0"/>
              </a:lnTo>
              <a:lnTo>
                <a:pt x="160" y="57"/>
              </a:lnTo>
              <a:lnTo>
                <a:pt x="125" y="74"/>
              </a:lnTo>
              <a:lnTo>
                <a:pt x="121" y="69"/>
              </a:lnTo>
              <a:lnTo>
                <a:pt x="60" y="101"/>
              </a:lnTo>
              <a:lnTo>
                <a:pt x="64" y="108"/>
              </a:lnTo>
              <a:lnTo>
                <a:pt x="28" y="126"/>
              </a:lnTo>
              <a:lnTo>
                <a:pt x="0" y="72"/>
              </a:lnTo>
              <a:lnTo>
                <a:pt x="33" y="54"/>
              </a:lnTo>
              <a:lnTo>
                <a:pt x="36" y="60"/>
              </a:lnTo>
              <a:lnTo>
                <a:pt x="99" y="28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39680</xdr:colOff>
      <xdr:row>55</xdr:row>
      <xdr:rowOff>133200</xdr:rowOff>
    </xdr:from>
    <xdr:to>
      <xdr:col>77</xdr:col>
      <xdr:colOff>139680</xdr:colOff>
      <xdr:row>65</xdr:row>
      <xdr:rowOff>46440</xdr:rowOff>
    </xdr:to>
    <xdr:sp>
      <xdr:nvSpPr>
        <xdr:cNvPr id="800" name="CustomShape 1"/>
        <xdr:cNvSpPr/>
      </xdr:nvSpPr>
      <xdr:spPr>
        <a:xfrm>
          <a:off x="13620240" y="9039240"/>
          <a:ext cx="1139040" cy="1532160"/>
        </a:xfrm>
        <a:custGeom>
          <a:avLst/>
          <a:gdLst/>
          <a:ahLst/>
          <a:rect l="l" t="t" r="r" b="b"/>
          <a:pathLst>
            <a:path w="114" h="161">
              <a:moveTo>
                <a:pt x="114" y="140"/>
              </a:moveTo>
              <a:lnTo>
                <a:pt x="73" y="161"/>
              </a:lnTo>
              <a:lnTo>
                <a:pt x="0" y="21"/>
              </a:lnTo>
              <a:lnTo>
                <a:pt x="41" y="0"/>
              </a:lnTo>
              <a:lnTo>
                <a:pt x="114" y="14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0040</xdr:colOff>
      <xdr:row>66</xdr:row>
      <xdr:rowOff>66600</xdr:rowOff>
    </xdr:from>
    <xdr:to>
      <xdr:col>41</xdr:col>
      <xdr:colOff>9360</xdr:colOff>
      <xdr:row>69</xdr:row>
      <xdr:rowOff>85320</xdr:rowOff>
    </xdr:to>
    <xdr:sp>
      <xdr:nvSpPr>
        <xdr:cNvPr id="801" name="CustomShape 1"/>
        <xdr:cNvSpPr/>
      </xdr:nvSpPr>
      <xdr:spPr>
        <a:xfrm>
          <a:off x="7264800" y="10753560"/>
          <a:ext cx="529200" cy="504720"/>
        </a:xfrm>
        <a:custGeom>
          <a:avLst/>
          <a:gdLst/>
          <a:ahLst/>
          <a:rect l="l" t="t" r="r" b="b"/>
          <a:pathLst>
            <a:path w="53" h="53">
              <a:moveTo>
                <a:pt x="28" y="0"/>
              </a:moveTo>
              <a:lnTo>
                <a:pt x="53" y="19"/>
              </a:lnTo>
              <a:lnTo>
                <a:pt x="26" y="53"/>
              </a:lnTo>
              <a:lnTo>
                <a:pt x="0" y="32"/>
              </a:lnTo>
              <a:lnTo>
                <a:pt x="28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70200</xdr:colOff>
      <xdr:row>51</xdr:row>
      <xdr:rowOff>96120</xdr:rowOff>
    </xdr:from>
    <xdr:to>
      <xdr:col>64</xdr:col>
      <xdr:colOff>189360</xdr:colOff>
      <xdr:row>59</xdr:row>
      <xdr:rowOff>56160</xdr:rowOff>
    </xdr:to>
    <xdr:sp>
      <xdr:nvSpPr>
        <xdr:cNvPr id="802" name="CustomShape 1"/>
        <xdr:cNvSpPr/>
      </xdr:nvSpPr>
      <xdr:spPr>
        <a:xfrm>
          <a:off x="11272320" y="8354160"/>
          <a:ext cx="1068480" cy="1255680"/>
        </a:xfrm>
        <a:custGeom>
          <a:avLst/>
          <a:gdLst/>
          <a:ahLst/>
          <a:rect l="l" t="t" r="r" b="b"/>
          <a:pathLst>
            <a:path w="107" h="132">
              <a:moveTo>
                <a:pt x="0" y="27"/>
              </a:moveTo>
              <a:lnTo>
                <a:pt x="47" y="0"/>
              </a:lnTo>
              <a:lnTo>
                <a:pt x="107" y="105"/>
              </a:lnTo>
              <a:lnTo>
                <a:pt x="60" y="132"/>
              </a:lnTo>
              <a:lnTo>
                <a:pt x="0" y="27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89640</xdr:colOff>
      <xdr:row>43</xdr:row>
      <xdr:rowOff>66600</xdr:rowOff>
    </xdr:from>
    <xdr:to>
      <xdr:col>71</xdr:col>
      <xdr:colOff>139320</xdr:colOff>
      <xdr:row>51</xdr:row>
      <xdr:rowOff>141840</xdr:rowOff>
    </xdr:to>
    <xdr:sp>
      <xdr:nvSpPr>
        <xdr:cNvPr id="803" name="CustomShape 1"/>
        <xdr:cNvSpPr/>
      </xdr:nvSpPr>
      <xdr:spPr>
        <a:xfrm>
          <a:off x="12620880" y="7029360"/>
          <a:ext cx="999000" cy="1370520"/>
        </a:xfrm>
        <a:custGeom>
          <a:avLst/>
          <a:gdLst/>
          <a:ahLst/>
          <a:rect l="l" t="t" r="r" b="b"/>
          <a:pathLst>
            <a:path w="100" h="144">
              <a:moveTo>
                <a:pt x="0" y="19"/>
              </a:moveTo>
              <a:lnTo>
                <a:pt x="33" y="0"/>
              </a:lnTo>
              <a:lnTo>
                <a:pt x="100" y="126"/>
              </a:lnTo>
              <a:lnTo>
                <a:pt x="68" y="144"/>
              </a:lnTo>
              <a:lnTo>
                <a:pt x="0" y="19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9560</xdr:colOff>
      <xdr:row>29</xdr:row>
      <xdr:rowOff>86760</xdr:rowOff>
    </xdr:from>
    <xdr:to>
      <xdr:col>63</xdr:col>
      <xdr:colOff>179640</xdr:colOff>
      <xdr:row>39</xdr:row>
      <xdr:rowOff>8640</xdr:rowOff>
    </xdr:to>
    <xdr:sp>
      <xdr:nvSpPr>
        <xdr:cNvPr id="804" name="CustomShape 1"/>
        <xdr:cNvSpPr/>
      </xdr:nvSpPr>
      <xdr:spPr>
        <a:xfrm>
          <a:off x="10901880" y="4782600"/>
          <a:ext cx="1239120" cy="1541160"/>
        </a:xfrm>
        <a:custGeom>
          <a:avLst/>
          <a:gdLst/>
          <a:ahLst/>
          <a:rect l="l" t="t" r="r" b="b"/>
          <a:pathLst>
            <a:path w="124" h="162">
              <a:moveTo>
                <a:pt x="0" y="23"/>
              </a:moveTo>
              <a:lnTo>
                <a:pt x="44" y="0"/>
              </a:lnTo>
              <a:lnTo>
                <a:pt x="124" y="136"/>
              </a:lnTo>
              <a:lnTo>
                <a:pt x="76" y="162"/>
              </a:lnTo>
              <a:lnTo>
                <a:pt x="0" y="23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69480</xdr:colOff>
      <xdr:row>19</xdr:row>
      <xdr:rowOff>19080</xdr:rowOff>
    </xdr:from>
    <xdr:to>
      <xdr:col>70</xdr:col>
      <xdr:colOff>189720</xdr:colOff>
      <xdr:row>25</xdr:row>
      <xdr:rowOff>151200</xdr:rowOff>
    </xdr:to>
    <xdr:sp>
      <xdr:nvSpPr>
        <xdr:cNvPr id="805" name="CustomShape 1"/>
        <xdr:cNvSpPr/>
      </xdr:nvSpPr>
      <xdr:spPr>
        <a:xfrm>
          <a:off x="12600720" y="3095640"/>
          <a:ext cx="879480" cy="1103760"/>
        </a:xfrm>
        <a:custGeom>
          <a:avLst/>
          <a:gdLst/>
          <a:ahLst/>
          <a:rect l="l" t="t" r="r" b="b"/>
          <a:pathLst>
            <a:path w="88" h="116">
              <a:moveTo>
                <a:pt x="88" y="96"/>
              </a:moveTo>
              <a:lnTo>
                <a:pt x="52" y="116"/>
              </a:lnTo>
              <a:lnTo>
                <a:pt x="0" y="20"/>
              </a:lnTo>
              <a:lnTo>
                <a:pt x="36" y="0"/>
              </a:lnTo>
              <a:lnTo>
                <a:pt x="88" y="96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4</xdr:row>
      <xdr:rowOff>56520</xdr:rowOff>
    </xdr:from>
    <xdr:to>
      <xdr:col>67</xdr:col>
      <xdr:colOff>39600</xdr:colOff>
      <xdr:row>10</xdr:row>
      <xdr:rowOff>64440</xdr:rowOff>
    </xdr:to>
    <xdr:sp>
      <xdr:nvSpPr>
        <xdr:cNvPr id="806" name="CustomShape 1"/>
        <xdr:cNvSpPr/>
      </xdr:nvSpPr>
      <xdr:spPr>
        <a:xfrm>
          <a:off x="11961360" y="704160"/>
          <a:ext cx="799200" cy="979560"/>
        </a:xfrm>
        <a:custGeom>
          <a:avLst/>
          <a:gdLst/>
          <a:ahLst/>
          <a:rect l="l" t="t" r="r" b="b"/>
          <a:pathLst>
            <a:path w="80" h="103">
              <a:moveTo>
                <a:pt x="19" y="103"/>
              </a:moveTo>
              <a:lnTo>
                <a:pt x="0" y="60"/>
              </a:lnTo>
              <a:lnTo>
                <a:pt x="23" y="51"/>
              </a:lnTo>
              <a:lnTo>
                <a:pt x="6" y="11"/>
              </a:lnTo>
              <a:lnTo>
                <a:pt x="30" y="0"/>
              </a:lnTo>
              <a:lnTo>
                <a:pt x="52" y="51"/>
              </a:lnTo>
              <a:lnTo>
                <a:pt x="67" y="46"/>
              </a:lnTo>
              <a:lnTo>
                <a:pt x="80" y="76"/>
              </a:lnTo>
              <a:lnTo>
                <a:pt x="19" y="103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55</xdr:row>
      <xdr:rowOff>28440</xdr:rowOff>
    </xdr:from>
    <xdr:to>
      <xdr:col>21</xdr:col>
      <xdr:colOff>159120</xdr:colOff>
      <xdr:row>62</xdr:row>
      <xdr:rowOff>141840</xdr:rowOff>
    </xdr:to>
    <xdr:sp>
      <xdr:nvSpPr>
        <xdr:cNvPr id="807" name="CustomShape 1"/>
        <xdr:cNvSpPr/>
      </xdr:nvSpPr>
      <xdr:spPr>
        <a:xfrm>
          <a:off x="1928520" y="8934480"/>
          <a:ext cx="2217600" cy="1246680"/>
        </a:xfrm>
        <a:custGeom>
          <a:avLst/>
          <a:gdLst/>
          <a:ahLst/>
          <a:rect l="l" t="t" r="r" b="b"/>
          <a:pathLst>
            <a:path w="222" h="131">
              <a:moveTo>
                <a:pt x="27" y="131"/>
              </a:moveTo>
              <a:lnTo>
                <a:pt x="0" y="68"/>
              </a:lnTo>
              <a:lnTo>
                <a:pt x="52" y="47"/>
              </a:lnTo>
              <a:lnTo>
                <a:pt x="56" y="58"/>
              </a:lnTo>
              <a:lnTo>
                <a:pt x="192" y="0"/>
              </a:lnTo>
              <a:lnTo>
                <a:pt x="222" y="70"/>
              </a:lnTo>
              <a:lnTo>
                <a:pt x="187" y="84"/>
              </a:lnTo>
              <a:lnTo>
                <a:pt x="180" y="66"/>
              </a:lnTo>
              <a:lnTo>
                <a:pt x="27" y="131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9520</xdr:colOff>
      <xdr:row>43</xdr:row>
      <xdr:rowOff>19080</xdr:rowOff>
    </xdr:from>
    <xdr:to>
      <xdr:col>37</xdr:col>
      <xdr:colOff>169560</xdr:colOff>
      <xdr:row>46</xdr:row>
      <xdr:rowOff>65880</xdr:rowOff>
    </xdr:to>
    <xdr:sp>
      <xdr:nvSpPr>
        <xdr:cNvPr id="808" name="Line 1"/>
        <xdr:cNvSpPr/>
      </xdr:nvSpPr>
      <xdr:spPr>
        <a:xfrm>
          <a:off x="6864840" y="6981840"/>
          <a:ext cx="329760" cy="532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9920</xdr:colOff>
      <xdr:row>30</xdr:row>
      <xdr:rowOff>55800</xdr:rowOff>
    </xdr:from>
    <xdr:to>
      <xdr:col>55</xdr:col>
      <xdr:colOff>19440</xdr:colOff>
      <xdr:row>46</xdr:row>
      <xdr:rowOff>64800</xdr:rowOff>
    </xdr:to>
    <xdr:sp>
      <xdr:nvSpPr>
        <xdr:cNvPr id="809" name="Line 1"/>
        <xdr:cNvSpPr/>
      </xdr:nvSpPr>
      <xdr:spPr>
        <a:xfrm flipV="1">
          <a:off x="7194960" y="4913640"/>
          <a:ext cx="3267000" cy="2599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9920</xdr:colOff>
      <xdr:row>46</xdr:row>
      <xdr:rowOff>66600</xdr:rowOff>
    </xdr:from>
    <xdr:to>
      <xdr:col>39</xdr:col>
      <xdr:colOff>59760</xdr:colOff>
      <xdr:row>48</xdr:row>
      <xdr:rowOff>95400</xdr:rowOff>
    </xdr:to>
    <xdr:sp>
      <xdr:nvSpPr>
        <xdr:cNvPr id="810" name="Line 1"/>
        <xdr:cNvSpPr/>
      </xdr:nvSpPr>
      <xdr:spPr>
        <a:xfrm>
          <a:off x="7194960" y="7515000"/>
          <a:ext cx="269640" cy="352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9760</xdr:colOff>
      <xdr:row>48</xdr:row>
      <xdr:rowOff>95400</xdr:rowOff>
    </xdr:from>
    <xdr:to>
      <xdr:col>45</xdr:col>
      <xdr:colOff>129960</xdr:colOff>
      <xdr:row>59</xdr:row>
      <xdr:rowOff>123120</xdr:rowOff>
    </xdr:to>
    <xdr:sp>
      <xdr:nvSpPr>
        <xdr:cNvPr id="811" name="Line 1"/>
        <xdr:cNvSpPr/>
      </xdr:nvSpPr>
      <xdr:spPr>
        <a:xfrm>
          <a:off x="7464600" y="7867800"/>
          <a:ext cx="1209240" cy="1809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30320</xdr:colOff>
      <xdr:row>59</xdr:row>
      <xdr:rowOff>123840</xdr:rowOff>
    </xdr:from>
    <xdr:to>
      <xdr:col>49</xdr:col>
      <xdr:colOff>139680</xdr:colOff>
      <xdr:row>67</xdr:row>
      <xdr:rowOff>123480</xdr:rowOff>
    </xdr:to>
    <xdr:sp>
      <xdr:nvSpPr>
        <xdr:cNvPr id="812" name="Line 1"/>
        <xdr:cNvSpPr/>
      </xdr:nvSpPr>
      <xdr:spPr>
        <a:xfrm>
          <a:off x="8674200" y="9677520"/>
          <a:ext cx="768960" cy="1294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40040</xdr:colOff>
      <xdr:row>67</xdr:row>
      <xdr:rowOff>123840</xdr:rowOff>
    </xdr:from>
    <xdr:to>
      <xdr:col>51</xdr:col>
      <xdr:colOff>119520</xdr:colOff>
      <xdr:row>70</xdr:row>
      <xdr:rowOff>151920</xdr:rowOff>
    </xdr:to>
    <xdr:sp>
      <xdr:nvSpPr>
        <xdr:cNvPr id="813" name="Line 1"/>
        <xdr:cNvSpPr/>
      </xdr:nvSpPr>
      <xdr:spPr>
        <a:xfrm>
          <a:off x="9443520" y="10972800"/>
          <a:ext cx="359280" cy="513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19880</xdr:colOff>
      <xdr:row>64</xdr:row>
      <xdr:rowOff>85680</xdr:rowOff>
    </xdr:from>
    <xdr:to>
      <xdr:col>58</xdr:col>
      <xdr:colOff>170280</xdr:colOff>
      <xdr:row>70</xdr:row>
      <xdr:rowOff>150840</xdr:rowOff>
    </xdr:to>
    <xdr:sp>
      <xdr:nvSpPr>
        <xdr:cNvPr id="814" name="Line 1"/>
        <xdr:cNvSpPr/>
      </xdr:nvSpPr>
      <xdr:spPr>
        <a:xfrm flipV="1">
          <a:off x="9803160" y="10449000"/>
          <a:ext cx="1379160" cy="1036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30320</xdr:colOff>
      <xdr:row>50</xdr:row>
      <xdr:rowOff>95040</xdr:rowOff>
    </xdr:from>
    <xdr:to>
      <xdr:col>58</xdr:col>
      <xdr:colOff>149760</xdr:colOff>
      <xdr:row>59</xdr:row>
      <xdr:rowOff>122760</xdr:rowOff>
    </xdr:to>
    <xdr:sp>
      <xdr:nvSpPr>
        <xdr:cNvPr id="815" name="Line 1"/>
        <xdr:cNvSpPr/>
      </xdr:nvSpPr>
      <xdr:spPr>
        <a:xfrm flipV="1">
          <a:off x="8674200" y="8191440"/>
          <a:ext cx="2487600" cy="1485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48</xdr:row>
      <xdr:rowOff>95400</xdr:rowOff>
    </xdr:from>
    <xdr:to>
      <xdr:col>39</xdr:col>
      <xdr:colOff>59040</xdr:colOff>
      <xdr:row>57</xdr:row>
      <xdr:rowOff>8280</xdr:rowOff>
    </xdr:to>
    <xdr:sp>
      <xdr:nvSpPr>
        <xdr:cNvPr id="816" name="Line 1"/>
        <xdr:cNvSpPr/>
      </xdr:nvSpPr>
      <xdr:spPr>
        <a:xfrm flipH="1">
          <a:off x="4006800" y="7867800"/>
          <a:ext cx="3457080" cy="1370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38960</xdr:colOff>
      <xdr:row>19</xdr:row>
      <xdr:rowOff>85680</xdr:rowOff>
    </xdr:from>
    <xdr:to>
      <xdr:col>55</xdr:col>
      <xdr:colOff>18720</xdr:colOff>
      <xdr:row>30</xdr:row>
      <xdr:rowOff>55080</xdr:rowOff>
    </xdr:to>
    <xdr:sp>
      <xdr:nvSpPr>
        <xdr:cNvPr id="817" name="Line 1"/>
        <xdr:cNvSpPr/>
      </xdr:nvSpPr>
      <xdr:spPr>
        <a:xfrm flipH="1" flipV="1">
          <a:off x="9632160" y="3162240"/>
          <a:ext cx="829080" cy="1750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40040</xdr:colOff>
      <xdr:row>10</xdr:row>
      <xdr:rowOff>55800</xdr:rowOff>
    </xdr:from>
    <xdr:to>
      <xdr:col>63</xdr:col>
      <xdr:colOff>189720</xdr:colOff>
      <xdr:row>19</xdr:row>
      <xdr:rowOff>84960</xdr:rowOff>
    </xdr:to>
    <xdr:sp>
      <xdr:nvSpPr>
        <xdr:cNvPr id="818" name="Line 1"/>
        <xdr:cNvSpPr/>
      </xdr:nvSpPr>
      <xdr:spPr>
        <a:xfrm flipV="1">
          <a:off x="9633240" y="1675080"/>
          <a:ext cx="2517840" cy="1486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21</xdr:row>
      <xdr:rowOff>151200</xdr:rowOff>
    </xdr:from>
    <xdr:to>
      <xdr:col>67</xdr:col>
      <xdr:colOff>29520</xdr:colOff>
      <xdr:row>30</xdr:row>
      <xdr:rowOff>55080</xdr:rowOff>
    </xdr:to>
    <xdr:sp>
      <xdr:nvSpPr>
        <xdr:cNvPr id="819" name="Line 1"/>
        <xdr:cNvSpPr/>
      </xdr:nvSpPr>
      <xdr:spPr>
        <a:xfrm flipV="1">
          <a:off x="10462320" y="3551760"/>
          <a:ext cx="2288160" cy="1361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30</xdr:row>
      <xdr:rowOff>56880</xdr:rowOff>
    </xdr:from>
    <xdr:to>
      <xdr:col>57</xdr:col>
      <xdr:colOff>179640</xdr:colOff>
      <xdr:row>35</xdr:row>
      <xdr:rowOff>162000</xdr:rowOff>
    </xdr:to>
    <xdr:sp>
      <xdr:nvSpPr>
        <xdr:cNvPr id="820" name="Line 1"/>
        <xdr:cNvSpPr/>
      </xdr:nvSpPr>
      <xdr:spPr>
        <a:xfrm>
          <a:off x="10462320" y="4914720"/>
          <a:ext cx="539640" cy="914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80000</xdr:colOff>
      <xdr:row>34</xdr:row>
      <xdr:rowOff>142560</xdr:rowOff>
    </xdr:from>
    <xdr:to>
      <xdr:col>59</xdr:col>
      <xdr:colOff>79920</xdr:colOff>
      <xdr:row>35</xdr:row>
      <xdr:rowOff>160920</xdr:rowOff>
    </xdr:to>
    <xdr:sp>
      <xdr:nvSpPr>
        <xdr:cNvPr id="821" name="Line 1"/>
        <xdr:cNvSpPr/>
      </xdr:nvSpPr>
      <xdr:spPr>
        <a:xfrm flipV="1">
          <a:off x="11002320" y="5648040"/>
          <a:ext cx="279720" cy="180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50120</xdr:colOff>
      <xdr:row>44</xdr:row>
      <xdr:rowOff>133200</xdr:rowOff>
    </xdr:from>
    <xdr:to>
      <xdr:col>66</xdr:col>
      <xdr:colOff>110160</xdr:colOff>
      <xdr:row>50</xdr:row>
      <xdr:rowOff>94320</xdr:rowOff>
    </xdr:to>
    <xdr:sp>
      <xdr:nvSpPr>
        <xdr:cNvPr id="822" name="Line 1"/>
        <xdr:cNvSpPr/>
      </xdr:nvSpPr>
      <xdr:spPr>
        <a:xfrm flipV="1">
          <a:off x="11162160" y="7257960"/>
          <a:ext cx="1479240" cy="932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50120</xdr:colOff>
      <xdr:row>50</xdr:row>
      <xdr:rowOff>95400</xdr:rowOff>
    </xdr:from>
    <xdr:to>
      <xdr:col>59</xdr:col>
      <xdr:colOff>180000</xdr:colOff>
      <xdr:row>52</xdr:row>
      <xdr:rowOff>123480</xdr:rowOff>
    </xdr:to>
    <xdr:sp>
      <xdr:nvSpPr>
        <xdr:cNvPr id="823" name="Line 1"/>
        <xdr:cNvSpPr/>
      </xdr:nvSpPr>
      <xdr:spPr>
        <a:xfrm>
          <a:off x="11162160" y="8191800"/>
          <a:ext cx="219960" cy="351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9440</xdr:colOff>
      <xdr:row>59</xdr:row>
      <xdr:rowOff>123840</xdr:rowOff>
    </xdr:from>
    <xdr:to>
      <xdr:col>45</xdr:col>
      <xdr:colOff>128880</xdr:colOff>
      <xdr:row>67</xdr:row>
      <xdr:rowOff>27720</xdr:rowOff>
    </xdr:to>
    <xdr:sp>
      <xdr:nvSpPr>
        <xdr:cNvPr id="824" name="Line 1"/>
        <xdr:cNvSpPr/>
      </xdr:nvSpPr>
      <xdr:spPr>
        <a:xfrm flipH="1">
          <a:off x="7704000" y="9677520"/>
          <a:ext cx="968760" cy="1199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70280</xdr:colOff>
      <xdr:row>55</xdr:row>
      <xdr:rowOff>95400</xdr:rowOff>
    </xdr:from>
    <xdr:to>
      <xdr:col>72</xdr:col>
      <xdr:colOff>79920</xdr:colOff>
      <xdr:row>64</xdr:row>
      <xdr:rowOff>85320</xdr:rowOff>
    </xdr:to>
    <xdr:sp>
      <xdr:nvSpPr>
        <xdr:cNvPr id="825" name="Line 1"/>
        <xdr:cNvSpPr/>
      </xdr:nvSpPr>
      <xdr:spPr>
        <a:xfrm flipV="1">
          <a:off x="11182320" y="9001440"/>
          <a:ext cx="2567880" cy="14472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0280</xdr:colOff>
      <xdr:row>55</xdr:row>
      <xdr:rowOff>95400</xdr:rowOff>
    </xdr:from>
    <xdr:to>
      <xdr:col>72</xdr:col>
      <xdr:colOff>170280</xdr:colOff>
      <xdr:row>56</xdr:row>
      <xdr:rowOff>46440</xdr:rowOff>
    </xdr:to>
    <xdr:sp>
      <xdr:nvSpPr>
        <xdr:cNvPr id="826" name="Line 1"/>
        <xdr:cNvSpPr/>
      </xdr:nvSpPr>
      <xdr:spPr>
        <a:xfrm>
          <a:off x="13750560" y="9001440"/>
          <a:ext cx="90000" cy="112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70280</xdr:colOff>
      <xdr:row>64</xdr:row>
      <xdr:rowOff>86400</xdr:rowOff>
    </xdr:from>
    <xdr:to>
      <xdr:col>61</xdr:col>
      <xdr:colOff>130320</xdr:colOff>
      <xdr:row>71</xdr:row>
      <xdr:rowOff>142560</xdr:rowOff>
    </xdr:to>
    <xdr:sp>
      <xdr:nvSpPr>
        <xdr:cNvPr id="827" name="Line 1"/>
        <xdr:cNvSpPr/>
      </xdr:nvSpPr>
      <xdr:spPr>
        <a:xfrm>
          <a:off x="11182320" y="10449720"/>
          <a:ext cx="529920" cy="1189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29960</xdr:colOff>
      <xdr:row>71</xdr:row>
      <xdr:rowOff>18720</xdr:rowOff>
    </xdr:from>
    <xdr:to>
      <xdr:col>62</xdr:col>
      <xdr:colOff>180000</xdr:colOff>
      <xdr:row>71</xdr:row>
      <xdr:rowOff>142200</xdr:rowOff>
    </xdr:to>
    <xdr:sp>
      <xdr:nvSpPr>
        <xdr:cNvPr id="828" name="Line 1"/>
        <xdr:cNvSpPr/>
      </xdr:nvSpPr>
      <xdr:spPr>
        <a:xfrm flipV="1">
          <a:off x="11711880" y="11515320"/>
          <a:ext cx="239760" cy="1234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40040</xdr:colOff>
      <xdr:row>67</xdr:row>
      <xdr:rowOff>123840</xdr:rowOff>
    </xdr:from>
    <xdr:to>
      <xdr:col>49</xdr:col>
      <xdr:colOff>139680</xdr:colOff>
      <xdr:row>72</xdr:row>
      <xdr:rowOff>37440</xdr:rowOff>
    </xdr:to>
    <xdr:sp>
      <xdr:nvSpPr>
        <xdr:cNvPr id="829" name="Line 1"/>
        <xdr:cNvSpPr/>
      </xdr:nvSpPr>
      <xdr:spPr>
        <a:xfrm flipH="1">
          <a:off x="9063720" y="10972800"/>
          <a:ext cx="379440" cy="723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19880</xdr:colOff>
      <xdr:row>70</xdr:row>
      <xdr:rowOff>152640</xdr:rowOff>
    </xdr:from>
    <xdr:to>
      <xdr:col>58</xdr:col>
      <xdr:colOff>109800</xdr:colOff>
      <xdr:row>85</xdr:row>
      <xdr:rowOff>85320</xdr:rowOff>
    </xdr:to>
    <xdr:sp>
      <xdr:nvSpPr>
        <xdr:cNvPr id="830" name="Line 1"/>
        <xdr:cNvSpPr/>
      </xdr:nvSpPr>
      <xdr:spPr>
        <a:xfrm>
          <a:off x="9803160" y="11487240"/>
          <a:ext cx="1318680" cy="2361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10160</xdr:colOff>
      <xdr:row>84</xdr:row>
      <xdr:rowOff>114480</xdr:rowOff>
    </xdr:from>
    <xdr:to>
      <xdr:col>60</xdr:col>
      <xdr:colOff>170280</xdr:colOff>
      <xdr:row>85</xdr:row>
      <xdr:rowOff>85680</xdr:rowOff>
    </xdr:to>
    <xdr:sp>
      <xdr:nvSpPr>
        <xdr:cNvPr id="831" name="Line 1"/>
        <xdr:cNvSpPr/>
      </xdr:nvSpPr>
      <xdr:spPr>
        <a:xfrm flipV="1">
          <a:off x="11122200" y="13716360"/>
          <a:ext cx="439920" cy="1328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69920</xdr:colOff>
      <xdr:row>84</xdr:row>
      <xdr:rowOff>114840</xdr:rowOff>
    </xdr:from>
    <xdr:to>
      <xdr:col>79</xdr:col>
      <xdr:colOff>180000</xdr:colOff>
      <xdr:row>101</xdr:row>
      <xdr:rowOff>9000</xdr:rowOff>
    </xdr:to>
    <xdr:sp>
      <xdr:nvSpPr>
        <xdr:cNvPr id="832" name="Line 1"/>
        <xdr:cNvSpPr/>
      </xdr:nvSpPr>
      <xdr:spPr>
        <a:xfrm>
          <a:off x="11561760" y="13716720"/>
          <a:ext cx="3617640" cy="2646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79640</xdr:colOff>
      <xdr:row>98</xdr:row>
      <xdr:rowOff>132480</xdr:rowOff>
    </xdr:from>
    <xdr:to>
      <xdr:col>83</xdr:col>
      <xdr:colOff>190080</xdr:colOff>
      <xdr:row>101</xdr:row>
      <xdr:rowOff>7920</xdr:rowOff>
    </xdr:to>
    <xdr:sp>
      <xdr:nvSpPr>
        <xdr:cNvPr id="833" name="Line 1"/>
        <xdr:cNvSpPr/>
      </xdr:nvSpPr>
      <xdr:spPr>
        <a:xfrm flipV="1">
          <a:off x="15179040" y="16001280"/>
          <a:ext cx="769680" cy="3610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78920</xdr:colOff>
      <xdr:row>85</xdr:row>
      <xdr:rowOff>86040</xdr:rowOff>
    </xdr:from>
    <xdr:to>
      <xdr:col>58</xdr:col>
      <xdr:colOff>109080</xdr:colOff>
      <xdr:row>88</xdr:row>
      <xdr:rowOff>160560</xdr:rowOff>
    </xdr:to>
    <xdr:sp>
      <xdr:nvSpPr>
        <xdr:cNvPr id="834" name="Line 1"/>
        <xdr:cNvSpPr/>
      </xdr:nvSpPr>
      <xdr:spPr>
        <a:xfrm flipH="1">
          <a:off x="10241640" y="13849560"/>
          <a:ext cx="879480" cy="560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80000</xdr:colOff>
      <xdr:row>89</xdr:row>
      <xdr:rowOff>0</xdr:rowOff>
    </xdr:from>
    <xdr:to>
      <xdr:col>57</xdr:col>
      <xdr:colOff>39960</xdr:colOff>
      <xdr:row>96</xdr:row>
      <xdr:rowOff>75240</xdr:rowOff>
    </xdr:to>
    <xdr:sp>
      <xdr:nvSpPr>
        <xdr:cNvPr id="835" name="Line 1"/>
        <xdr:cNvSpPr/>
      </xdr:nvSpPr>
      <xdr:spPr>
        <a:xfrm>
          <a:off x="10242720" y="14411160"/>
          <a:ext cx="619560" cy="12088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9960</xdr:colOff>
      <xdr:row>96</xdr:row>
      <xdr:rowOff>75960</xdr:rowOff>
    </xdr:from>
    <xdr:to>
      <xdr:col>65</xdr:col>
      <xdr:colOff>159840</xdr:colOff>
      <xdr:row>104</xdr:row>
      <xdr:rowOff>86040</xdr:rowOff>
    </xdr:to>
    <xdr:sp>
      <xdr:nvSpPr>
        <xdr:cNvPr id="836" name="Line 1"/>
        <xdr:cNvSpPr/>
      </xdr:nvSpPr>
      <xdr:spPr>
        <a:xfrm>
          <a:off x="10862280" y="15620760"/>
          <a:ext cx="1638720" cy="1305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179640</xdr:colOff>
      <xdr:row>96</xdr:row>
      <xdr:rowOff>95400</xdr:rowOff>
    </xdr:from>
    <xdr:to>
      <xdr:col>83</xdr:col>
      <xdr:colOff>189720</xdr:colOff>
      <xdr:row>98</xdr:row>
      <xdr:rowOff>132840</xdr:rowOff>
    </xdr:to>
    <xdr:sp>
      <xdr:nvSpPr>
        <xdr:cNvPr id="837" name="Line 1"/>
        <xdr:cNvSpPr/>
      </xdr:nvSpPr>
      <xdr:spPr>
        <a:xfrm flipH="1" flipV="1">
          <a:off x="15748560" y="15640200"/>
          <a:ext cx="199800" cy="361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94</xdr:row>
      <xdr:rowOff>37800</xdr:rowOff>
    </xdr:from>
    <xdr:to>
      <xdr:col>92</xdr:col>
      <xdr:colOff>79920</xdr:colOff>
      <xdr:row>98</xdr:row>
      <xdr:rowOff>132480</xdr:rowOff>
    </xdr:to>
    <xdr:sp>
      <xdr:nvSpPr>
        <xdr:cNvPr id="838" name="Line 1"/>
        <xdr:cNvSpPr/>
      </xdr:nvSpPr>
      <xdr:spPr>
        <a:xfrm flipV="1">
          <a:off x="15948720" y="15258600"/>
          <a:ext cx="1598760" cy="742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69480</xdr:colOff>
      <xdr:row>92</xdr:row>
      <xdr:rowOff>19080</xdr:rowOff>
    </xdr:from>
    <xdr:to>
      <xdr:col>92</xdr:col>
      <xdr:colOff>79920</xdr:colOff>
      <xdr:row>94</xdr:row>
      <xdr:rowOff>37440</xdr:rowOff>
    </xdr:to>
    <xdr:sp>
      <xdr:nvSpPr>
        <xdr:cNvPr id="839" name="Line 1"/>
        <xdr:cNvSpPr/>
      </xdr:nvSpPr>
      <xdr:spPr>
        <a:xfrm flipH="1" flipV="1">
          <a:off x="17347320" y="14916240"/>
          <a:ext cx="200160" cy="342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10160</xdr:colOff>
      <xdr:row>85</xdr:row>
      <xdr:rowOff>86040</xdr:rowOff>
    </xdr:from>
    <xdr:to>
      <xdr:col>62</xdr:col>
      <xdr:colOff>130320</xdr:colOff>
      <xdr:row>94</xdr:row>
      <xdr:rowOff>151920</xdr:rowOff>
    </xdr:to>
    <xdr:sp>
      <xdr:nvSpPr>
        <xdr:cNvPr id="840" name="Line 1"/>
        <xdr:cNvSpPr/>
      </xdr:nvSpPr>
      <xdr:spPr>
        <a:xfrm>
          <a:off x="11122200" y="13849560"/>
          <a:ext cx="779760" cy="1523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9680</xdr:colOff>
      <xdr:row>96</xdr:row>
      <xdr:rowOff>75960</xdr:rowOff>
    </xdr:from>
    <xdr:to>
      <xdr:col>57</xdr:col>
      <xdr:colOff>39600</xdr:colOff>
      <xdr:row>98</xdr:row>
      <xdr:rowOff>75240</xdr:rowOff>
    </xdr:to>
    <xdr:sp>
      <xdr:nvSpPr>
        <xdr:cNvPr id="841" name="Line 1"/>
        <xdr:cNvSpPr/>
      </xdr:nvSpPr>
      <xdr:spPr>
        <a:xfrm flipH="1">
          <a:off x="10302480" y="15620760"/>
          <a:ext cx="559440" cy="3232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79560</xdr:colOff>
      <xdr:row>104</xdr:row>
      <xdr:rowOff>86040</xdr:rowOff>
    </xdr:from>
    <xdr:to>
      <xdr:col>65</xdr:col>
      <xdr:colOff>159840</xdr:colOff>
      <xdr:row>106</xdr:row>
      <xdr:rowOff>132840</xdr:rowOff>
    </xdr:to>
    <xdr:sp>
      <xdr:nvSpPr>
        <xdr:cNvPr id="842" name="Line 1"/>
        <xdr:cNvSpPr/>
      </xdr:nvSpPr>
      <xdr:spPr>
        <a:xfrm flipH="1">
          <a:off x="11661480" y="16926120"/>
          <a:ext cx="839520" cy="370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60200</xdr:colOff>
      <xdr:row>102</xdr:row>
      <xdr:rowOff>151560</xdr:rowOff>
    </xdr:from>
    <xdr:to>
      <xdr:col>68</xdr:col>
      <xdr:colOff>90000</xdr:colOff>
      <xdr:row>104</xdr:row>
      <xdr:rowOff>84960</xdr:rowOff>
    </xdr:to>
    <xdr:sp>
      <xdr:nvSpPr>
        <xdr:cNvPr id="843" name="Line 1"/>
        <xdr:cNvSpPr/>
      </xdr:nvSpPr>
      <xdr:spPr>
        <a:xfrm flipV="1">
          <a:off x="12501360" y="16668000"/>
          <a:ext cx="499320" cy="257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0040</xdr:colOff>
      <xdr:row>46</xdr:row>
      <xdr:rowOff>38160</xdr:rowOff>
    </xdr:from>
    <xdr:to>
      <xdr:col>38</xdr:col>
      <xdr:colOff>9720</xdr:colOff>
      <xdr:row>46</xdr:row>
      <xdr:rowOff>95040</xdr:rowOff>
    </xdr:to>
    <xdr:sp>
      <xdr:nvSpPr>
        <xdr:cNvPr id="844" name="CustomShape 1"/>
        <xdr:cNvSpPr/>
      </xdr:nvSpPr>
      <xdr:spPr>
        <a:xfrm>
          <a:off x="7165080" y="7486560"/>
          <a:ext cx="59400" cy="5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79640</xdr:colOff>
      <xdr:row>30</xdr:row>
      <xdr:rowOff>28440</xdr:rowOff>
    </xdr:from>
    <xdr:to>
      <xdr:col>55</xdr:col>
      <xdr:colOff>39600</xdr:colOff>
      <xdr:row>30</xdr:row>
      <xdr:rowOff>74520</xdr:rowOff>
    </xdr:to>
    <xdr:sp>
      <xdr:nvSpPr>
        <xdr:cNvPr id="845" name="CustomShape 1"/>
        <xdr:cNvSpPr/>
      </xdr:nvSpPr>
      <xdr:spPr>
        <a:xfrm>
          <a:off x="10432440" y="4886280"/>
          <a:ext cx="4968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48</xdr:row>
      <xdr:rowOff>75960</xdr:rowOff>
    </xdr:from>
    <xdr:to>
      <xdr:col>39</xdr:col>
      <xdr:colOff>79200</xdr:colOff>
      <xdr:row>48</xdr:row>
      <xdr:rowOff>122760</xdr:rowOff>
    </xdr:to>
    <xdr:sp>
      <xdr:nvSpPr>
        <xdr:cNvPr id="846" name="CustomShape 1"/>
        <xdr:cNvSpPr/>
      </xdr:nvSpPr>
      <xdr:spPr>
        <a:xfrm>
          <a:off x="7434720" y="784836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99720</xdr:colOff>
      <xdr:row>59</xdr:row>
      <xdr:rowOff>95400</xdr:rowOff>
    </xdr:from>
    <xdr:to>
      <xdr:col>45</xdr:col>
      <xdr:colOff>159120</xdr:colOff>
      <xdr:row>59</xdr:row>
      <xdr:rowOff>141480</xdr:rowOff>
    </xdr:to>
    <xdr:sp>
      <xdr:nvSpPr>
        <xdr:cNvPr id="847" name="CustomShape 1"/>
        <xdr:cNvSpPr/>
      </xdr:nvSpPr>
      <xdr:spPr>
        <a:xfrm>
          <a:off x="8643600" y="9649080"/>
          <a:ext cx="5940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19880</xdr:colOff>
      <xdr:row>67</xdr:row>
      <xdr:rowOff>95400</xdr:rowOff>
    </xdr:from>
    <xdr:to>
      <xdr:col>49</xdr:col>
      <xdr:colOff>169560</xdr:colOff>
      <xdr:row>67</xdr:row>
      <xdr:rowOff>141840</xdr:rowOff>
    </xdr:to>
    <xdr:sp>
      <xdr:nvSpPr>
        <xdr:cNvPr id="848" name="CustomShape 1"/>
        <xdr:cNvSpPr/>
      </xdr:nvSpPr>
      <xdr:spPr>
        <a:xfrm>
          <a:off x="9423360" y="10944360"/>
          <a:ext cx="4968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99360</xdr:colOff>
      <xdr:row>70</xdr:row>
      <xdr:rowOff>133560</xdr:rowOff>
    </xdr:from>
    <xdr:to>
      <xdr:col>51</xdr:col>
      <xdr:colOff>149040</xdr:colOff>
      <xdr:row>71</xdr:row>
      <xdr:rowOff>17640</xdr:rowOff>
    </xdr:to>
    <xdr:sp>
      <xdr:nvSpPr>
        <xdr:cNvPr id="849" name="CustomShape 1"/>
        <xdr:cNvSpPr/>
      </xdr:nvSpPr>
      <xdr:spPr>
        <a:xfrm>
          <a:off x="9782640" y="11468160"/>
          <a:ext cx="4968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40040</xdr:colOff>
      <xdr:row>64</xdr:row>
      <xdr:rowOff>56880</xdr:rowOff>
    </xdr:from>
    <xdr:to>
      <xdr:col>58</xdr:col>
      <xdr:colOff>189720</xdr:colOff>
      <xdr:row>64</xdr:row>
      <xdr:rowOff>113760</xdr:rowOff>
    </xdr:to>
    <xdr:sp>
      <xdr:nvSpPr>
        <xdr:cNvPr id="850" name="CustomShape 1"/>
        <xdr:cNvSpPr/>
      </xdr:nvSpPr>
      <xdr:spPr>
        <a:xfrm>
          <a:off x="11152080" y="10420200"/>
          <a:ext cx="49680" cy="5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30320</xdr:colOff>
      <xdr:row>50</xdr:row>
      <xdr:rowOff>66240</xdr:rowOff>
    </xdr:from>
    <xdr:to>
      <xdr:col>58</xdr:col>
      <xdr:colOff>179640</xdr:colOff>
      <xdr:row>50</xdr:row>
      <xdr:rowOff>113040</xdr:rowOff>
    </xdr:to>
    <xdr:sp>
      <xdr:nvSpPr>
        <xdr:cNvPr id="851" name="CustomShape 1"/>
        <xdr:cNvSpPr/>
      </xdr:nvSpPr>
      <xdr:spPr>
        <a:xfrm>
          <a:off x="11142360" y="816264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6</xdr:row>
      <xdr:rowOff>152640</xdr:rowOff>
    </xdr:from>
    <xdr:to>
      <xdr:col>21</xdr:col>
      <xdr:colOff>49680</xdr:colOff>
      <xdr:row>57</xdr:row>
      <xdr:rowOff>36720</xdr:rowOff>
    </xdr:to>
    <xdr:sp>
      <xdr:nvSpPr>
        <xdr:cNvPr id="852" name="CustomShape 1"/>
        <xdr:cNvSpPr/>
      </xdr:nvSpPr>
      <xdr:spPr>
        <a:xfrm>
          <a:off x="3987000" y="9220320"/>
          <a:ext cx="4968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60200</xdr:colOff>
      <xdr:row>10</xdr:row>
      <xdr:rowOff>28440</xdr:rowOff>
    </xdr:from>
    <xdr:to>
      <xdr:col>64</xdr:col>
      <xdr:colOff>29520</xdr:colOff>
      <xdr:row>10</xdr:row>
      <xdr:rowOff>74520</xdr:rowOff>
    </xdr:to>
    <xdr:sp>
      <xdr:nvSpPr>
        <xdr:cNvPr id="853" name="CustomShape 1"/>
        <xdr:cNvSpPr/>
      </xdr:nvSpPr>
      <xdr:spPr>
        <a:xfrm>
          <a:off x="12121560" y="1647720"/>
          <a:ext cx="5940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21</xdr:row>
      <xdr:rowOff>123840</xdr:rowOff>
    </xdr:from>
    <xdr:to>
      <xdr:col>67</xdr:col>
      <xdr:colOff>59400</xdr:colOff>
      <xdr:row>22</xdr:row>
      <xdr:rowOff>18000</xdr:rowOff>
    </xdr:to>
    <xdr:sp>
      <xdr:nvSpPr>
        <xdr:cNvPr id="854" name="CustomShape 1"/>
        <xdr:cNvSpPr/>
      </xdr:nvSpPr>
      <xdr:spPr>
        <a:xfrm>
          <a:off x="12720960" y="3524400"/>
          <a:ext cx="5940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760</xdr:colOff>
      <xdr:row>34</xdr:row>
      <xdr:rowOff>114480</xdr:rowOff>
    </xdr:from>
    <xdr:to>
      <xdr:col>59</xdr:col>
      <xdr:colOff>109080</xdr:colOff>
      <xdr:row>35</xdr:row>
      <xdr:rowOff>8280</xdr:rowOff>
    </xdr:to>
    <xdr:sp>
      <xdr:nvSpPr>
        <xdr:cNvPr id="855" name="CustomShape 1"/>
        <xdr:cNvSpPr/>
      </xdr:nvSpPr>
      <xdr:spPr>
        <a:xfrm>
          <a:off x="11261880" y="5619960"/>
          <a:ext cx="4932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89640</xdr:colOff>
      <xdr:row>44</xdr:row>
      <xdr:rowOff>114480</xdr:rowOff>
    </xdr:from>
    <xdr:to>
      <xdr:col>66</xdr:col>
      <xdr:colOff>139320</xdr:colOff>
      <xdr:row>44</xdr:row>
      <xdr:rowOff>160560</xdr:rowOff>
    </xdr:to>
    <xdr:sp>
      <xdr:nvSpPr>
        <xdr:cNvPr id="856" name="CustomShape 1"/>
        <xdr:cNvSpPr/>
      </xdr:nvSpPr>
      <xdr:spPr>
        <a:xfrm>
          <a:off x="12620880" y="7239240"/>
          <a:ext cx="4968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49760</xdr:colOff>
      <xdr:row>52</xdr:row>
      <xdr:rowOff>95400</xdr:rowOff>
    </xdr:from>
    <xdr:to>
      <xdr:col>60</xdr:col>
      <xdr:colOff>9720</xdr:colOff>
      <xdr:row>52</xdr:row>
      <xdr:rowOff>151920</xdr:rowOff>
    </xdr:to>
    <xdr:sp>
      <xdr:nvSpPr>
        <xdr:cNvPr id="857" name="CustomShape 1"/>
        <xdr:cNvSpPr/>
      </xdr:nvSpPr>
      <xdr:spPr>
        <a:xfrm>
          <a:off x="11351880" y="8515440"/>
          <a:ext cx="49680" cy="5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9920</xdr:colOff>
      <xdr:row>67</xdr:row>
      <xdr:rowOff>9360</xdr:rowOff>
    </xdr:from>
    <xdr:to>
      <xdr:col>40</xdr:col>
      <xdr:colOff>129240</xdr:colOff>
      <xdr:row>67</xdr:row>
      <xdr:rowOff>55800</xdr:rowOff>
    </xdr:to>
    <xdr:sp>
      <xdr:nvSpPr>
        <xdr:cNvPr id="858" name="CustomShape 1"/>
        <xdr:cNvSpPr/>
      </xdr:nvSpPr>
      <xdr:spPr>
        <a:xfrm>
          <a:off x="7674480" y="10858320"/>
          <a:ext cx="4932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49400</xdr:colOff>
      <xdr:row>56</xdr:row>
      <xdr:rowOff>19080</xdr:rowOff>
    </xdr:from>
    <xdr:to>
      <xdr:col>73</xdr:col>
      <xdr:colOff>9720</xdr:colOff>
      <xdr:row>56</xdr:row>
      <xdr:rowOff>74880</xdr:rowOff>
    </xdr:to>
    <xdr:sp>
      <xdr:nvSpPr>
        <xdr:cNvPr id="859" name="CustomShape 1"/>
        <xdr:cNvSpPr/>
      </xdr:nvSpPr>
      <xdr:spPr>
        <a:xfrm>
          <a:off x="13819680" y="9086760"/>
          <a:ext cx="5004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50120</xdr:colOff>
      <xdr:row>70</xdr:row>
      <xdr:rowOff>152640</xdr:rowOff>
    </xdr:from>
    <xdr:to>
      <xdr:col>63</xdr:col>
      <xdr:colOff>19440</xdr:colOff>
      <xdr:row>71</xdr:row>
      <xdr:rowOff>46080</xdr:rowOff>
    </xdr:to>
    <xdr:sp>
      <xdr:nvSpPr>
        <xdr:cNvPr id="860" name="CustomShape 1"/>
        <xdr:cNvSpPr/>
      </xdr:nvSpPr>
      <xdr:spPr>
        <a:xfrm>
          <a:off x="11921760" y="11487240"/>
          <a:ext cx="59040" cy="5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0160</xdr:colOff>
      <xdr:row>72</xdr:row>
      <xdr:rowOff>9360</xdr:rowOff>
    </xdr:from>
    <xdr:to>
      <xdr:col>47</xdr:col>
      <xdr:colOff>159480</xdr:colOff>
      <xdr:row>72</xdr:row>
      <xdr:rowOff>55800</xdr:rowOff>
    </xdr:to>
    <xdr:sp>
      <xdr:nvSpPr>
        <xdr:cNvPr id="861" name="CustomShape 1"/>
        <xdr:cNvSpPr/>
      </xdr:nvSpPr>
      <xdr:spPr>
        <a:xfrm>
          <a:off x="9033840" y="11667960"/>
          <a:ext cx="4932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90000</xdr:colOff>
      <xdr:row>85</xdr:row>
      <xdr:rowOff>66600</xdr:rowOff>
    </xdr:from>
    <xdr:to>
      <xdr:col>58</xdr:col>
      <xdr:colOff>139320</xdr:colOff>
      <xdr:row>85</xdr:row>
      <xdr:rowOff>113400</xdr:rowOff>
    </xdr:to>
    <xdr:sp>
      <xdr:nvSpPr>
        <xdr:cNvPr id="862" name="CustomShape 1"/>
        <xdr:cNvSpPr/>
      </xdr:nvSpPr>
      <xdr:spPr>
        <a:xfrm>
          <a:off x="11102040" y="1383012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159480</xdr:colOff>
      <xdr:row>98</xdr:row>
      <xdr:rowOff>104760</xdr:rowOff>
    </xdr:from>
    <xdr:to>
      <xdr:col>84</xdr:col>
      <xdr:colOff>28800</xdr:colOff>
      <xdr:row>98</xdr:row>
      <xdr:rowOff>151200</xdr:rowOff>
    </xdr:to>
    <xdr:sp>
      <xdr:nvSpPr>
        <xdr:cNvPr id="863" name="CustomShape 1"/>
        <xdr:cNvSpPr/>
      </xdr:nvSpPr>
      <xdr:spPr>
        <a:xfrm>
          <a:off x="15918120" y="15973560"/>
          <a:ext cx="5940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0080</xdr:colOff>
      <xdr:row>96</xdr:row>
      <xdr:rowOff>47520</xdr:rowOff>
    </xdr:from>
    <xdr:to>
      <xdr:col>57</xdr:col>
      <xdr:colOff>59400</xdr:colOff>
      <xdr:row>96</xdr:row>
      <xdr:rowOff>94320</xdr:rowOff>
    </xdr:to>
    <xdr:sp>
      <xdr:nvSpPr>
        <xdr:cNvPr id="864" name="CustomShape 1"/>
        <xdr:cNvSpPr/>
      </xdr:nvSpPr>
      <xdr:spPr>
        <a:xfrm>
          <a:off x="10832400" y="1559232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30320</xdr:colOff>
      <xdr:row>104</xdr:row>
      <xdr:rowOff>56520</xdr:rowOff>
    </xdr:from>
    <xdr:to>
      <xdr:col>65</xdr:col>
      <xdr:colOff>179640</xdr:colOff>
      <xdr:row>104</xdr:row>
      <xdr:rowOff>113400</xdr:rowOff>
    </xdr:to>
    <xdr:sp>
      <xdr:nvSpPr>
        <xdr:cNvPr id="865" name="CustomShape 1"/>
        <xdr:cNvSpPr/>
      </xdr:nvSpPr>
      <xdr:spPr>
        <a:xfrm>
          <a:off x="12471480" y="16896600"/>
          <a:ext cx="49320" cy="5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150120</xdr:colOff>
      <xdr:row>96</xdr:row>
      <xdr:rowOff>75960</xdr:rowOff>
    </xdr:from>
    <xdr:to>
      <xdr:col>83</xdr:col>
      <xdr:colOff>19800</xdr:colOff>
      <xdr:row>96</xdr:row>
      <xdr:rowOff>123480</xdr:rowOff>
    </xdr:to>
    <xdr:sp>
      <xdr:nvSpPr>
        <xdr:cNvPr id="866" name="CustomShape 1"/>
        <xdr:cNvSpPr/>
      </xdr:nvSpPr>
      <xdr:spPr>
        <a:xfrm>
          <a:off x="15719040" y="15620760"/>
          <a:ext cx="5940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9600</xdr:colOff>
      <xdr:row>92</xdr:row>
      <xdr:rowOff>0</xdr:rowOff>
    </xdr:from>
    <xdr:to>
      <xdr:col>91</xdr:col>
      <xdr:colOff>99000</xdr:colOff>
      <xdr:row>92</xdr:row>
      <xdr:rowOff>46080</xdr:rowOff>
    </xdr:to>
    <xdr:sp>
      <xdr:nvSpPr>
        <xdr:cNvPr id="867" name="CustomShape 1"/>
        <xdr:cNvSpPr/>
      </xdr:nvSpPr>
      <xdr:spPr>
        <a:xfrm>
          <a:off x="17317440" y="14897160"/>
          <a:ext cx="5940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99720</xdr:colOff>
      <xdr:row>94</xdr:row>
      <xdr:rowOff>133560</xdr:rowOff>
    </xdr:from>
    <xdr:to>
      <xdr:col>62</xdr:col>
      <xdr:colOff>149040</xdr:colOff>
      <xdr:row>95</xdr:row>
      <xdr:rowOff>17640</xdr:rowOff>
    </xdr:to>
    <xdr:sp>
      <xdr:nvSpPr>
        <xdr:cNvPr id="868" name="CustomShape 1"/>
        <xdr:cNvSpPr/>
      </xdr:nvSpPr>
      <xdr:spPr>
        <a:xfrm>
          <a:off x="11871360" y="1535436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8</xdr:row>
      <xdr:rowOff>56880</xdr:rowOff>
    </xdr:from>
    <xdr:to>
      <xdr:col>54</xdr:col>
      <xdr:colOff>69120</xdr:colOff>
      <xdr:row>98</xdr:row>
      <xdr:rowOff>103680</xdr:rowOff>
    </xdr:to>
    <xdr:sp>
      <xdr:nvSpPr>
        <xdr:cNvPr id="869" name="CustomShape 1"/>
        <xdr:cNvSpPr/>
      </xdr:nvSpPr>
      <xdr:spPr>
        <a:xfrm>
          <a:off x="10272600" y="1592568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9680</xdr:colOff>
      <xdr:row>106</xdr:row>
      <xdr:rowOff>105480</xdr:rowOff>
    </xdr:from>
    <xdr:to>
      <xdr:col>61</xdr:col>
      <xdr:colOff>99000</xdr:colOff>
      <xdr:row>106</xdr:row>
      <xdr:rowOff>151920</xdr:rowOff>
    </xdr:to>
    <xdr:sp>
      <xdr:nvSpPr>
        <xdr:cNvPr id="870" name="CustomShape 1"/>
        <xdr:cNvSpPr/>
      </xdr:nvSpPr>
      <xdr:spPr>
        <a:xfrm>
          <a:off x="11631600" y="17269560"/>
          <a:ext cx="4932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69840</xdr:colOff>
      <xdr:row>102</xdr:row>
      <xdr:rowOff>133200</xdr:rowOff>
    </xdr:from>
    <xdr:to>
      <xdr:col>68</xdr:col>
      <xdr:colOff>119520</xdr:colOff>
      <xdr:row>103</xdr:row>
      <xdr:rowOff>17640</xdr:rowOff>
    </xdr:to>
    <xdr:sp>
      <xdr:nvSpPr>
        <xdr:cNvPr id="871" name="CustomShape 1"/>
        <xdr:cNvSpPr/>
      </xdr:nvSpPr>
      <xdr:spPr>
        <a:xfrm>
          <a:off x="12980520" y="16649640"/>
          <a:ext cx="4968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20240</xdr:colOff>
      <xdr:row>42</xdr:row>
      <xdr:rowOff>66600</xdr:rowOff>
    </xdr:from>
    <xdr:to>
      <xdr:col>36</xdr:col>
      <xdr:colOff>119160</xdr:colOff>
      <xdr:row>43</xdr:row>
      <xdr:rowOff>85320</xdr:rowOff>
    </xdr:to>
    <xdr:sp>
      <xdr:nvSpPr>
        <xdr:cNvPr id="872" name="CustomShape 1"/>
        <xdr:cNvSpPr/>
      </xdr:nvSpPr>
      <xdr:spPr>
        <a:xfrm>
          <a:off x="6765480" y="6867360"/>
          <a:ext cx="189000" cy="180720"/>
        </a:xfrm>
        <a:custGeom>
          <a:avLst/>
          <a:gdLst/>
          <a:ahLst/>
          <a:rect l="l" t="t" r="r" b="b"/>
          <a:pathLst>
            <a:path w="606" h="505">
              <a:moveTo>
                <a:pt x="303" y="0"/>
              </a:moveTo>
              <a:lnTo>
                <a:pt x="606" y="505"/>
              </a:lnTo>
              <a:lnTo>
                <a:pt x="0" y="505"/>
              </a:lnTo>
              <a:lnTo>
                <a:pt x="303" y="0"/>
              </a:lnTo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9920</xdr:colOff>
      <xdr:row>46</xdr:row>
      <xdr:rowOff>66600</xdr:rowOff>
    </xdr:from>
    <xdr:to>
      <xdr:col>44</xdr:col>
      <xdr:colOff>168840</xdr:colOff>
      <xdr:row>47</xdr:row>
      <xdr:rowOff>85320</xdr:rowOff>
    </xdr:to>
    <xdr:sp>
      <xdr:nvSpPr>
        <xdr:cNvPr id="873" name="CustomShape 1"/>
        <xdr:cNvSpPr/>
      </xdr:nvSpPr>
      <xdr:spPr>
        <a:xfrm>
          <a:off x="7194960" y="7515000"/>
          <a:ext cx="13280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9800</xdr:colOff>
      <xdr:row>30</xdr:row>
      <xdr:rowOff>56880</xdr:rowOff>
    </xdr:from>
    <xdr:to>
      <xdr:col>62</xdr:col>
      <xdr:colOff>19080</xdr:colOff>
      <xdr:row>31</xdr:row>
      <xdr:rowOff>65160</xdr:rowOff>
    </xdr:to>
    <xdr:sp>
      <xdr:nvSpPr>
        <xdr:cNvPr id="874" name="CustomShape 1"/>
        <xdr:cNvSpPr/>
      </xdr:nvSpPr>
      <xdr:spPr>
        <a:xfrm>
          <a:off x="10462320" y="4914720"/>
          <a:ext cx="13284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59760</xdr:colOff>
      <xdr:row>48</xdr:row>
      <xdr:rowOff>95400</xdr:rowOff>
    </xdr:from>
    <xdr:to>
      <xdr:col>46</xdr:col>
      <xdr:colOff>59040</xdr:colOff>
      <xdr:row>49</xdr:row>
      <xdr:rowOff>113760</xdr:rowOff>
    </xdr:to>
    <xdr:sp>
      <xdr:nvSpPr>
        <xdr:cNvPr id="875" name="CustomShape 1"/>
        <xdr:cNvSpPr/>
      </xdr:nvSpPr>
      <xdr:spPr>
        <a:xfrm>
          <a:off x="7464600" y="7867800"/>
          <a:ext cx="13284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30320</xdr:colOff>
      <xdr:row>59</xdr:row>
      <xdr:rowOff>123840</xdr:rowOff>
    </xdr:from>
    <xdr:to>
      <xdr:col>52</xdr:col>
      <xdr:colOff>129240</xdr:colOff>
      <xdr:row>60</xdr:row>
      <xdr:rowOff>132120</xdr:rowOff>
    </xdr:to>
    <xdr:sp>
      <xdr:nvSpPr>
        <xdr:cNvPr id="876" name="CustomShape 1"/>
        <xdr:cNvSpPr/>
      </xdr:nvSpPr>
      <xdr:spPr>
        <a:xfrm>
          <a:off x="8674200" y="9677520"/>
          <a:ext cx="13280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40040</xdr:colOff>
      <xdr:row>67</xdr:row>
      <xdr:rowOff>123840</xdr:rowOff>
    </xdr:from>
    <xdr:to>
      <xdr:col>56</xdr:col>
      <xdr:colOff>149400</xdr:colOff>
      <xdr:row>68</xdr:row>
      <xdr:rowOff>132840</xdr:rowOff>
    </xdr:to>
    <xdr:sp>
      <xdr:nvSpPr>
        <xdr:cNvPr id="877" name="CustomShape 1"/>
        <xdr:cNvSpPr/>
      </xdr:nvSpPr>
      <xdr:spPr>
        <a:xfrm>
          <a:off x="9443520" y="10972800"/>
          <a:ext cx="13384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119880</xdr:colOff>
      <xdr:row>70</xdr:row>
      <xdr:rowOff>152640</xdr:rowOff>
    </xdr:from>
    <xdr:to>
      <xdr:col>58</xdr:col>
      <xdr:colOff>129960</xdr:colOff>
      <xdr:row>72</xdr:row>
      <xdr:rowOff>8280</xdr:rowOff>
    </xdr:to>
    <xdr:sp>
      <xdr:nvSpPr>
        <xdr:cNvPr id="878" name="CustomShape 1"/>
        <xdr:cNvSpPr/>
      </xdr:nvSpPr>
      <xdr:spPr>
        <a:xfrm>
          <a:off x="9803160" y="11487240"/>
          <a:ext cx="13388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70280</xdr:colOff>
      <xdr:row>64</xdr:row>
      <xdr:rowOff>86400</xdr:rowOff>
    </xdr:from>
    <xdr:to>
      <xdr:col>65</xdr:col>
      <xdr:colOff>169560</xdr:colOff>
      <xdr:row>65</xdr:row>
      <xdr:rowOff>104400</xdr:rowOff>
    </xdr:to>
    <xdr:sp>
      <xdr:nvSpPr>
        <xdr:cNvPr id="879" name="CustomShape 1"/>
        <xdr:cNvSpPr/>
      </xdr:nvSpPr>
      <xdr:spPr>
        <a:xfrm>
          <a:off x="11182320" y="10449720"/>
          <a:ext cx="1328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50120</xdr:colOff>
      <xdr:row>50</xdr:row>
      <xdr:rowOff>95400</xdr:rowOff>
    </xdr:from>
    <xdr:to>
      <xdr:col>65</xdr:col>
      <xdr:colOff>159840</xdr:colOff>
      <xdr:row>51</xdr:row>
      <xdr:rowOff>104040</xdr:rowOff>
    </xdr:to>
    <xdr:sp>
      <xdr:nvSpPr>
        <xdr:cNvPr id="880" name="CustomShape 1"/>
        <xdr:cNvSpPr/>
      </xdr:nvSpPr>
      <xdr:spPr>
        <a:xfrm>
          <a:off x="11162160" y="8191800"/>
          <a:ext cx="13388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0160</xdr:colOff>
      <xdr:row>57</xdr:row>
      <xdr:rowOff>9360</xdr:rowOff>
    </xdr:from>
    <xdr:to>
      <xdr:col>28</xdr:col>
      <xdr:colOff>29520</xdr:colOff>
      <xdr:row>58</xdr:row>
      <xdr:rowOff>27720</xdr:rowOff>
    </xdr:to>
    <xdr:sp>
      <xdr:nvSpPr>
        <xdr:cNvPr id="881" name="CustomShape 1"/>
        <xdr:cNvSpPr/>
      </xdr:nvSpPr>
      <xdr:spPr>
        <a:xfrm>
          <a:off x="4007160" y="9239040"/>
          <a:ext cx="13384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0</xdr:colOff>
      <xdr:row>10</xdr:row>
      <xdr:rowOff>56880</xdr:rowOff>
    </xdr:from>
    <xdr:to>
      <xdr:col>70</xdr:col>
      <xdr:colOff>189720</xdr:colOff>
      <xdr:row>11</xdr:row>
      <xdr:rowOff>65160</xdr:rowOff>
    </xdr:to>
    <xdr:sp>
      <xdr:nvSpPr>
        <xdr:cNvPr id="882" name="CustomShape 1"/>
        <xdr:cNvSpPr/>
      </xdr:nvSpPr>
      <xdr:spPr>
        <a:xfrm>
          <a:off x="12151440" y="1676160"/>
          <a:ext cx="13287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29880</xdr:colOff>
      <xdr:row>21</xdr:row>
      <xdr:rowOff>152280</xdr:rowOff>
    </xdr:from>
    <xdr:to>
      <xdr:col>74</xdr:col>
      <xdr:colOff>28800</xdr:colOff>
      <xdr:row>23</xdr:row>
      <xdr:rowOff>9000</xdr:rowOff>
    </xdr:to>
    <xdr:sp>
      <xdr:nvSpPr>
        <xdr:cNvPr id="883" name="CustomShape 1"/>
        <xdr:cNvSpPr/>
      </xdr:nvSpPr>
      <xdr:spPr>
        <a:xfrm>
          <a:off x="12750840" y="3552840"/>
          <a:ext cx="13280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79560</xdr:colOff>
      <xdr:row>34</xdr:row>
      <xdr:rowOff>142920</xdr:rowOff>
    </xdr:from>
    <xdr:to>
      <xdr:col>66</xdr:col>
      <xdr:colOff>89280</xdr:colOff>
      <xdr:row>35</xdr:row>
      <xdr:rowOff>161280</xdr:rowOff>
    </xdr:to>
    <xdr:sp>
      <xdr:nvSpPr>
        <xdr:cNvPr id="884" name="CustomShape 1"/>
        <xdr:cNvSpPr/>
      </xdr:nvSpPr>
      <xdr:spPr>
        <a:xfrm>
          <a:off x="11281680" y="5648400"/>
          <a:ext cx="13388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109440</xdr:colOff>
      <xdr:row>44</xdr:row>
      <xdr:rowOff>133560</xdr:rowOff>
    </xdr:from>
    <xdr:to>
      <xdr:col>73</xdr:col>
      <xdr:colOff>119520</xdr:colOff>
      <xdr:row>45</xdr:row>
      <xdr:rowOff>151200</xdr:rowOff>
    </xdr:to>
    <xdr:sp>
      <xdr:nvSpPr>
        <xdr:cNvPr id="885" name="CustomShape 1"/>
        <xdr:cNvSpPr/>
      </xdr:nvSpPr>
      <xdr:spPr>
        <a:xfrm>
          <a:off x="12640680" y="7258320"/>
          <a:ext cx="13388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179640</xdr:colOff>
      <xdr:row>52</xdr:row>
      <xdr:rowOff>124200</xdr:rowOff>
    </xdr:from>
    <xdr:to>
      <xdr:col>66</xdr:col>
      <xdr:colOff>179280</xdr:colOff>
      <xdr:row>53</xdr:row>
      <xdr:rowOff>141840</xdr:rowOff>
    </xdr:to>
    <xdr:sp>
      <xdr:nvSpPr>
        <xdr:cNvPr id="886" name="CustomShape 1"/>
        <xdr:cNvSpPr/>
      </xdr:nvSpPr>
      <xdr:spPr>
        <a:xfrm>
          <a:off x="11381760" y="8544240"/>
          <a:ext cx="1328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10160</xdr:colOff>
      <xdr:row>67</xdr:row>
      <xdr:rowOff>28440</xdr:rowOff>
    </xdr:from>
    <xdr:to>
      <xdr:col>47</xdr:col>
      <xdr:colOff>109800</xdr:colOff>
      <xdr:row>68</xdr:row>
      <xdr:rowOff>46800</xdr:rowOff>
    </xdr:to>
    <xdr:sp>
      <xdr:nvSpPr>
        <xdr:cNvPr id="887" name="CustomShape 1"/>
        <xdr:cNvSpPr/>
      </xdr:nvSpPr>
      <xdr:spPr>
        <a:xfrm>
          <a:off x="7704720" y="10877400"/>
          <a:ext cx="1328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69920</xdr:colOff>
      <xdr:row>56</xdr:row>
      <xdr:rowOff>47520</xdr:rowOff>
    </xdr:from>
    <xdr:to>
      <xdr:col>79</xdr:col>
      <xdr:colOff>179280</xdr:colOff>
      <xdr:row>57</xdr:row>
      <xdr:rowOff>65880</xdr:rowOff>
    </xdr:to>
    <xdr:sp>
      <xdr:nvSpPr>
        <xdr:cNvPr id="888" name="CustomShape 1"/>
        <xdr:cNvSpPr/>
      </xdr:nvSpPr>
      <xdr:spPr>
        <a:xfrm>
          <a:off x="13840200" y="9115200"/>
          <a:ext cx="13384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180000</xdr:colOff>
      <xdr:row>71</xdr:row>
      <xdr:rowOff>19080</xdr:rowOff>
    </xdr:from>
    <xdr:to>
      <xdr:col>69</xdr:col>
      <xdr:colOff>179280</xdr:colOff>
      <xdr:row>72</xdr:row>
      <xdr:rowOff>36720</xdr:rowOff>
    </xdr:to>
    <xdr:sp>
      <xdr:nvSpPr>
        <xdr:cNvPr id="889" name="CustomShape 1"/>
        <xdr:cNvSpPr/>
      </xdr:nvSpPr>
      <xdr:spPr>
        <a:xfrm>
          <a:off x="11951640" y="11515680"/>
          <a:ext cx="1328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140040</xdr:colOff>
      <xdr:row>72</xdr:row>
      <xdr:rowOff>37800</xdr:rowOff>
    </xdr:from>
    <xdr:to>
      <xdr:col>54</xdr:col>
      <xdr:colOff>138960</xdr:colOff>
      <xdr:row>73</xdr:row>
      <xdr:rowOff>46800</xdr:rowOff>
    </xdr:to>
    <xdr:sp>
      <xdr:nvSpPr>
        <xdr:cNvPr id="890" name="CustomShape 1"/>
        <xdr:cNvSpPr/>
      </xdr:nvSpPr>
      <xdr:spPr>
        <a:xfrm>
          <a:off x="9063720" y="11696400"/>
          <a:ext cx="132804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10160</xdr:colOff>
      <xdr:row>85</xdr:row>
      <xdr:rowOff>86040</xdr:rowOff>
    </xdr:from>
    <xdr:to>
      <xdr:col>65</xdr:col>
      <xdr:colOff>119880</xdr:colOff>
      <xdr:row>86</xdr:row>
      <xdr:rowOff>104400</xdr:rowOff>
    </xdr:to>
    <xdr:sp>
      <xdr:nvSpPr>
        <xdr:cNvPr id="891" name="CustomShape 1"/>
        <xdr:cNvSpPr/>
      </xdr:nvSpPr>
      <xdr:spPr>
        <a:xfrm>
          <a:off x="11122200" y="13849560"/>
          <a:ext cx="13388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0</xdr:colOff>
      <xdr:row>98</xdr:row>
      <xdr:rowOff>133200</xdr:rowOff>
    </xdr:from>
    <xdr:to>
      <xdr:col>90</xdr:col>
      <xdr:colOff>189720</xdr:colOff>
      <xdr:row>99</xdr:row>
      <xdr:rowOff>141840</xdr:rowOff>
    </xdr:to>
    <xdr:sp>
      <xdr:nvSpPr>
        <xdr:cNvPr id="892" name="CustomShape 1"/>
        <xdr:cNvSpPr/>
      </xdr:nvSpPr>
      <xdr:spPr>
        <a:xfrm>
          <a:off x="15948720" y="16002000"/>
          <a:ext cx="13287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39960</xdr:colOff>
      <xdr:row>96</xdr:row>
      <xdr:rowOff>75960</xdr:rowOff>
    </xdr:from>
    <xdr:to>
      <xdr:col>64</xdr:col>
      <xdr:colOff>39240</xdr:colOff>
      <xdr:row>97</xdr:row>
      <xdr:rowOff>85320</xdr:rowOff>
    </xdr:to>
    <xdr:sp>
      <xdr:nvSpPr>
        <xdr:cNvPr id="893" name="CustomShape 1"/>
        <xdr:cNvSpPr/>
      </xdr:nvSpPr>
      <xdr:spPr>
        <a:xfrm>
          <a:off x="10862280" y="15620760"/>
          <a:ext cx="13284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160200</xdr:colOff>
      <xdr:row>104</xdr:row>
      <xdr:rowOff>86040</xdr:rowOff>
    </xdr:from>
    <xdr:to>
      <xdr:col>72</xdr:col>
      <xdr:colOff>159480</xdr:colOff>
      <xdr:row>105</xdr:row>
      <xdr:rowOff>104400</xdr:rowOff>
    </xdr:to>
    <xdr:sp>
      <xdr:nvSpPr>
        <xdr:cNvPr id="894" name="CustomShape 1"/>
        <xdr:cNvSpPr/>
      </xdr:nvSpPr>
      <xdr:spPr>
        <a:xfrm>
          <a:off x="12501360" y="16926120"/>
          <a:ext cx="13284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2</xdr:col>
      <xdr:colOff>180000</xdr:colOff>
      <xdr:row>96</xdr:row>
      <xdr:rowOff>95400</xdr:rowOff>
    </xdr:from>
    <xdr:to>
      <xdr:col>89</xdr:col>
      <xdr:colOff>179280</xdr:colOff>
      <xdr:row>97</xdr:row>
      <xdr:rowOff>113760</xdr:rowOff>
    </xdr:to>
    <xdr:sp>
      <xdr:nvSpPr>
        <xdr:cNvPr id="895" name="CustomShape 1"/>
        <xdr:cNvSpPr/>
      </xdr:nvSpPr>
      <xdr:spPr>
        <a:xfrm>
          <a:off x="15748920" y="15640200"/>
          <a:ext cx="13284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69480</xdr:colOff>
      <xdr:row>92</xdr:row>
      <xdr:rowOff>19080</xdr:rowOff>
    </xdr:from>
    <xdr:to>
      <xdr:col>98</xdr:col>
      <xdr:colOff>69480</xdr:colOff>
      <xdr:row>93</xdr:row>
      <xdr:rowOff>36720</xdr:rowOff>
    </xdr:to>
    <xdr:sp>
      <xdr:nvSpPr>
        <xdr:cNvPr id="896" name="CustomShape 1"/>
        <xdr:cNvSpPr/>
      </xdr:nvSpPr>
      <xdr:spPr>
        <a:xfrm>
          <a:off x="17347320" y="14916240"/>
          <a:ext cx="1328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130320</xdr:colOff>
      <xdr:row>94</xdr:row>
      <xdr:rowOff>152640</xdr:rowOff>
    </xdr:from>
    <xdr:to>
      <xdr:col>69</xdr:col>
      <xdr:colOff>129600</xdr:colOff>
      <xdr:row>96</xdr:row>
      <xdr:rowOff>8280</xdr:rowOff>
    </xdr:to>
    <xdr:sp>
      <xdr:nvSpPr>
        <xdr:cNvPr id="897" name="CustomShape 1"/>
        <xdr:cNvSpPr/>
      </xdr:nvSpPr>
      <xdr:spPr>
        <a:xfrm>
          <a:off x="11901960" y="15373440"/>
          <a:ext cx="1328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49680</xdr:colOff>
      <xdr:row>98</xdr:row>
      <xdr:rowOff>75240</xdr:rowOff>
    </xdr:from>
    <xdr:to>
      <xdr:col>61</xdr:col>
      <xdr:colOff>48960</xdr:colOff>
      <xdr:row>99</xdr:row>
      <xdr:rowOff>95040</xdr:rowOff>
    </xdr:to>
    <xdr:sp>
      <xdr:nvSpPr>
        <xdr:cNvPr id="898" name="CustomShape 1"/>
        <xdr:cNvSpPr/>
      </xdr:nvSpPr>
      <xdr:spPr>
        <a:xfrm>
          <a:off x="10302480" y="15944040"/>
          <a:ext cx="1328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79560</xdr:colOff>
      <xdr:row>106</xdr:row>
      <xdr:rowOff>133560</xdr:rowOff>
    </xdr:from>
    <xdr:to>
      <xdr:col>68</xdr:col>
      <xdr:colOff>79560</xdr:colOff>
      <xdr:row>107</xdr:row>
      <xdr:rowOff>141480</xdr:rowOff>
    </xdr:to>
    <xdr:sp>
      <xdr:nvSpPr>
        <xdr:cNvPr id="899" name="CustomShape 1"/>
        <xdr:cNvSpPr/>
      </xdr:nvSpPr>
      <xdr:spPr>
        <a:xfrm>
          <a:off x="11661480" y="17297640"/>
          <a:ext cx="132876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90000</xdr:colOff>
      <xdr:row>102</xdr:row>
      <xdr:rowOff>152280</xdr:rowOff>
    </xdr:from>
    <xdr:to>
      <xdr:col>75</xdr:col>
      <xdr:colOff>99360</xdr:colOff>
      <xdr:row>104</xdr:row>
      <xdr:rowOff>9000</xdr:rowOff>
    </xdr:to>
    <xdr:sp>
      <xdr:nvSpPr>
        <xdr:cNvPr id="900" name="CustomShape 1"/>
        <xdr:cNvSpPr/>
      </xdr:nvSpPr>
      <xdr:spPr>
        <a:xfrm>
          <a:off x="13000680" y="16668720"/>
          <a:ext cx="13384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9600</xdr:colOff>
      <xdr:row>123</xdr:row>
      <xdr:rowOff>75240</xdr:rowOff>
    </xdr:from>
    <xdr:to>
      <xdr:col>51</xdr:col>
      <xdr:colOff>119160</xdr:colOff>
      <xdr:row>127</xdr:row>
      <xdr:rowOff>36000</xdr:rowOff>
    </xdr:to>
    <xdr:sp>
      <xdr:nvSpPr>
        <xdr:cNvPr id="901" name="CustomShape 1"/>
        <xdr:cNvSpPr/>
      </xdr:nvSpPr>
      <xdr:spPr>
        <a:xfrm>
          <a:off x="5545800" y="19991880"/>
          <a:ext cx="4256640" cy="60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 Cyr"/>
            </a:rPr>
            <a:t>Схема тепловых сетей Постнинский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0</xdr:row>
      <xdr:rowOff>152280</xdr:rowOff>
    </xdr:from>
    <xdr:to>
      <xdr:col>75</xdr:col>
      <xdr:colOff>130320</xdr:colOff>
      <xdr:row>162</xdr:row>
      <xdr:rowOff>37440</xdr:rowOff>
    </xdr:to>
    <xdr:pic>
      <xdr:nvPicPr>
        <xdr:cNvPr id="902" name="Picture 1" descr=""/>
        <xdr:cNvPicPr/>
      </xdr:nvPicPr>
      <xdr:blipFill>
        <a:blip r:embed="rId1"/>
        <a:stretch/>
      </xdr:blipFill>
      <xdr:spPr>
        <a:xfrm>
          <a:off x="598320" y="152280"/>
          <a:ext cx="19599840" cy="2611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150120</xdr:colOff>
      <xdr:row>81</xdr:row>
      <xdr:rowOff>152640</xdr:rowOff>
    </xdr:from>
    <xdr:to>
      <xdr:col>59</xdr:col>
      <xdr:colOff>119880</xdr:colOff>
      <xdr:row>92</xdr:row>
      <xdr:rowOff>8280</xdr:rowOff>
    </xdr:to>
    <xdr:sp>
      <xdr:nvSpPr>
        <xdr:cNvPr id="903" name="CustomShape 1"/>
        <xdr:cNvSpPr/>
      </xdr:nvSpPr>
      <xdr:spPr>
        <a:xfrm>
          <a:off x="11299320" y="13268520"/>
          <a:ext cx="919080" cy="1636920"/>
        </a:xfrm>
        <a:custGeom>
          <a:avLst/>
          <a:gdLst/>
          <a:ahLst/>
          <a:rect l="l" t="t" r="r" b="b"/>
          <a:pathLst>
            <a:path w="92" h="172">
              <a:moveTo>
                <a:pt x="41" y="0"/>
              </a:moveTo>
              <a:lnTo>
                <a:pt x="92" y="14"/>
              </a:lnTo>
              <a:lnTo>
                <a:pt x="50" y="172"/>
              </a:lnTo>
              <a:lnTo>
                <a:pt x="0" y="159"/>
              </a:lnTo>
              <a:lnTo>
                <a:pt x="41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880</xdr:colOff>
      <xdr:row>126</xdr:row>
      <xdr:rowOff>65520</xdr:rowOff>
    </xdr:from>
    <xdr:to>
      <xdr:col>39</xdr:col>
      <xdr:colOff>129960</xdr:colOff>
      <xdr:row>150</xdr:row>
      <xdr:rowOff>46080</xdr:rowOff>
    </xdr:to>
    <xdr:sp>
      <xdr:nvSpPr>
        <xdr:cNvPr id="904" name="CustomShape 1"/>
        <xdr:cNvSpPr/>
      </xdr:nvSpPr>
      <xdr:spPr>
        <a:xfrm>
          <a:off x="6712560" y="20468160"/>
          <a:ext cx="1718640" cy="3866760"/>
        </a:xfrm>
        <a:custGeom>
          <a:avLst/>
          <a:gdLst/>
          <a:ahLst/>
          <a:rect l="l" t="t" r="r" b="b"/>
          <a:pathLst>
            <a:path w="172" h="406">
              <a:moveTo>
                <a:pt x="137" y="406"/>
              </a:moveTo>
              <a:lnTo>
                <a:pt x="73" y="395"/>
              </a:lnTo>
              <a:lnTo>
                <a:pt x="81" y="338"/>
              </a:lnTo>
              <a:lnTo>
                <a:pt x="93" y="340"/>
              </a:lnTo>
              <a:lnTo>
                <a:pt x="105" y="256"/>
              </a:lnTo>
              <a:lnTo>
                <a:pt x="0" y="240"/>
              </a:lnTo>
              <a:lnTo>
                <a:pt x="15" y="147"/>
              </a:lnTo>
              <a:lnTo>
                <a:pt x="24" y="148"/>
              </a:lnTo>
              <a:lnTo>
                <a:pt x="37" y="63"/>
              </a:lnTo>
              <a:lnTo>
                <a:pt x="44" y="64"/>
              </a:lnTo>
              <a:lnTo>
                <a:pt x="52" y="0"/>
              </a:lnTo>
              <a:lnTo>
                <a:pt x="103" y="8"/>
              </a:lnTo>
              <a:lnTo>
                <a:pt x="73" y="211"/>
              </a:lnTo>
              <a:lnTo>
                <a:pt x="111" y="218"/>
              </a:lnTo>
              <a:lnTo>
                <a:pt x="119" y="162"/>
              </a:lnTo>
              <a:lnTo>
                <a:pt x="172" y="170"/>
              </a:lnTo>
              <a:lnTo>
                <a:pt x="137" y="406"/>
              </a:lnTo>
              <a:close/>
            </a:path>
          </a:pathLst>
        </a:custGeom>
        <a:solidFill>
          <a:srgbClr val="00ffa1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29960</xdr:colOff>
      <xdr:row>106</xdr:row>
      <xdr:rowOff>56880</xdr:rowOff>
    </xdr:from>
    <xdr:to>
      <xdr:col>43</xdr:col>
      <xdr:colOff>49320</xdr:colOff>
      <xdr:row>112</xdr:row>
      <xdr:rowOff>75240</xdr:rowOff>
    </xdr:to>
    <xdr:sp>
      <xdr:nvSpPr>
        <xdr:cNvPr id="905" name="CustomShape 1"/>
        <xdr:cNvSpPr/>
      </xdr:nvSpPr>
      <xdr:spPr>
        <a:xfrm>
          <a:off x="8621280" y="17220960"/>
          <a:ext cx="488880" cy="990000"/>
        </a:xfrm>
        <a:custGeom>
          <a:avLst/>
          <a:gdLst/>
          <a:ahLst/>
          <a:rect l="l" t="t" r="r" b="b"/>
          <a:pathLst>
            <a:path w="49" h="104">
              <a:moveTo>
                <a:pt x="29" y="104"/>
              </a:moveTo>
              <a:lnTo>
                <a:pt x="0" y="99"/>
              </a:lnTo>
              <a:lnTo>
                <a:pt x="18" y="0"/>
              </a:lnTo>
              <a:lnTo>
                <a:pt x="49" y="5"/>
              </a:lnTo>
              <a:lnTo>
                <a:pt x="29" y="104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0320</xdr:colOff>
      <xdr:row>26</xdr:row>
      <xdr:rowOff>18720</xdr:rowOff>
    </xdr:from>
    <xdr:to>
      <xdr:col>28</xdr:col>
      <xdr:colOff>49320</xdr:colOff>
      <xdr:row>31</xdr:row>
      <xdr:rowOff>17640</xdr:rowOff>
    </xdr:to>
    <xdr:sp>
      <xdr:nvSpPr>
        <xdr:cNvPr id="906" name="CustomShape 1"/>
        <xdr:cNvSpPr/>
      </xdr:nvSpPr>
      <xdr:spPr>
        <a:xfrm>
          <a:off x="4634280" y="4228920"/>
          <a:ext cx="1627920" cy="808560"/>
        </a:xfrm>
        <a:custGeom>
          <a:avLst/>
          <a:gdLst/>
          <a:ahLst/>
          <a:rect l="l" t="t" r="r" b="b"/>
          <a:pathLst>
            <a:path w="163" h="85">
              <a:moveTo>
                <a:pt x="1" y="53"/>
              </a:moveTo>
              <a:lnTo>
                <a:pt x="7" y="28"/>
              </a:lnTo>
              <a:lnTo>
                <a:pt x="0" y="25"/>
              </a:lnTo>
              <a:lnTo>
                <a:pt x="5" y="0"/>
              </a:lnTo>
              <a:lnTo>
                <a:pt x="48" y="8"/>
              </a:lnTo>
              <a:lnTo>
                <a:pt x="47" y="16"/>
              </a:lnTo>
              <a:lnTo>
                <a:pt x="69" y="21"/>
              </a:lnTo>
              <a:lnTo>
                <a:pt x="72" y="13"/>
              </a:lnTo>
              <a:lnTo>
                <a:pt x="163" y="33"/>
              </a:lnTo>
              <a:lnTo>
                <a:pt x="152" y="85"/>
              </a:lnTo>
              <a:lnTo>
                <a:pt x="1" y="53"/>
              </a:lnTo>
              <a:close/>
            </a:path>
          </a:pathLst>
        </a:custGeom>
        <a:solidFill>
          <a:srgbClr val="00bd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9360</xdr:colOff>
      <xdr:row>30</xdr:row>
      <xdr:rowOff>86400</xdr:rowOff>
    </xdr:from>
    <xdr:to>
      <xdr:col>39</xdr:col>
      <xdr:colOff>89640</xdr:colOff>
      <xdr:row>35</xdr:row>
      <xdr:rowOff>17640</xdr:rowOff>
    </xdr:to>
    <xdr:sp>
      <xdr:nvSpPr>
        <xdr:cNvPr id="907" name="CustomShape 1"/>
        <xdr:cNvSpPr/>
      </xdr:nvSpPr>
      <xdr:spPr>
        <a:xfrm>
          <a:off x="7071840" y="4944240"/>
          <a:ext cx="1319040" cy="740880"/>
        </a:xfrm>
        <a:custGeom>
          <a:avLst/>
          <a:gdLst/>
          <a:ahLst/>
          <a:rect l="l" t="t" r="r" b="b"/>
          <a:pathLst>
            <a:path w="132" h="78">
              <a:moveTo>
                <a:pt x="132" y="28"/>
              </a:moveTo>
              <a:lnTo>
                <a:pt x="121" y="78"/>
              </a:lnTo>
              <a:lnTo>
                <a:pt x="0" y="50"/>
              </a:lnTo>
              <a:lnTo>
                <a:pt x="12" y="0"/>
              </a:lnTo>
              <a:lnTo>
                <a:pt x="132" y="28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0280</xdr:colOff>
      <xdr:row>36</xdr:row>
      <xdr:rowOff>0</xdr:rowOff>
    </xdr:from>
    <xdr:to>
      <xdr:col>45</xdr:col>
      <xdr:colOff>59400</xdr:colOff>
      <xdr:row>43</xdr:row>
      <xdr:rowOff>94320</xdr:rowOff>
    </xdr:to>
    <xdr:sp>
      <xdr:nvSpPr>
        <xdr:cNvPr id="908" name="CustomShape 1"/>
        <xdr:cNvSpPr/>
      </xdr:nvSpPr>
      <xdr:spPr>
        <a:xfrm>
          <a:off x="8761320" y="5829480"/>
          <a:ext cx="738720" cy="1227600"/>
        </a:xfrm>
        <a:custGeom>
          <a:avLst/>
          <a:gdLst/>
          <a:ahLst/>
          <a:rect l="l" t="t" r="r" b="b"/>
          <a:pathLst>
            <a:path w="74" h="129">
              <a:moveTo>
                <a:pt x="44" y="129"/>
              </a:moveTo>
              <a:lnTo>
                <a:pt x="0" y="119"/>
              </a:lnTo>
              <a:lnTo>
                <a:pt x="28" y="0"/>
              </a:lnTo>
              <a:lnTo>
                <a:pt x="74" y="11"/>
              </a:lnTo>
              <a:lnTo>
                <a:pt x="44" y="129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40320</xdr:colOff>
      <xdr:row>41</xdr:row>
      <xdr:rowOff>38160</xdr:rowOff>
    </xdr:from>
    <xdr:to>
      <xdr:col>51</xdr:col>
      <xdr:colOff>10080</xdr:colOff>
      <xdr:row>48</xdr:row>
      <xdr:rowOff>65160</xdr:rowOff>
    </xdr:to>
    <xdr:sp>
      <xdr:nvSpPr>
        <xdr:cNvPr id="909" name="CustomShape 1"/>
        <xdr:cNvSpPr/>
      </xdr:nvSpPr>
      <xdr:spPr>
        <a:xfrm>
          <a:off x="9860760" y="6676920"/>
          <a:ext cx="729000" cy="1160640"/>
        </a:xfrm>
        <a:custGeom>
          <a:avLst/>
          <a:gdLst/>
          <a:ahLst/>
          <a:rect l="l" t="t" r="r" b="b"/>
          <a:pathLst>
            <a:path w="73" h="122">
              <a:moveTo>
                <a:pt x="29" y="0"/>
              </a:moveTo>
              <a:lnTo>
                <a:pt x="73" y="11"/>
              </a:lnTo>
              <a:lnTo>
                <a:pt x="44" y="122"/>
              </a:lnTo>
              <a:lnTo>
                <a:pt x="0" y="111"/>
              </a:lnTo>
              <a:lnTo>
                <a:pt x="29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90000</xdr:colOff>
      <xdr:row>46</xdr:row>
      <xdr:rowOff>47520</xdr:rowOff>
    </xdr:from>
    <xdr:to>
      <xdr:col>56</xdr:col>
      <xdr:colOff>89280</xdr:colOff>
      <xdr:row>54</xdr:row>
      <xdr:rowOff>27720</xdr:rowOff>
    </xdr:to>
    <xdr:sp>
      <xdr:nvSpPr>
        <xdr:cNvPr id="910" name="CustomShape 1"/>
        <xdr:cNvSpPr/>
      </xdr:nvSpPr>
      <xdr:spPr>
        <a:xfrm>
          <a:off x="10859760" y="7495920"/>
          <a:ext cx="758520" cy="1275840"/>
        </a:xfrm>
        <a:custGeom>
          <a:avLst/>
          <a:gdLst/>
          <a:ahLst/>
          <a:rect l="l" t="t" r="r" b="b"/>
          <a:pathLst>
            <a:path w="76" h="134">
              <a:moveTo>
                <a:pt x="44" y="134"/>
              </a:moveTo>
              <a:lnTo>
                <a:pt x="0" y="122"/>
              </a:lnTo>
              <a:lnTo>
                <a:pt x="32" y="0"/>
              </a:lnTo>
              <a:lnTo>
                <a:pt x="76" y="10"/>
              </a:lnTo>
              <a:lnTo>
                <a:pt x="44" y="134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29960</xdr:colOff>
      <xdr:row>54</xdr:row>
      <xdr:rowOff>9360</xdr:rowOff>
    </xdr:from>
    <xdr:to>
      <xdr:col>65</xdr:col>
      <xdr:colOff>409320</xdr:colOff>
      <xdr:row>58</xdr:row>
      <xdr:rowOff>104400</xdr:rowOff>
    </xdr:to>
    <xdr:sp>
      <xdr:nvSpPr>
        <xdr:cNvPr id="911" name="CustomShape 1"/>
        <xdr:cNvSpPr/>
      </xdr:nvSpPr>
      <xdr:spPr>
        <a:xfrm>
          <a:off x="12798360" y="8753400"/>
          <a:ext cx="1297080" cy="742680"/>
        </a:xfrm>
        <a:custGeom>
          <a:avLst/>
          <a:gdLst/>
          <a:ahLst/>
          <a:rect l="l" t="t" r="r" b="b"/>
          <a:pathLst>
            <a:path w="130" h="78">
              <a:moveTo>
                <a:pt x="0" y="48"/>
              </a:moveTo>
              <a:lnTo>
                <a:pt x="14" y="0"/>
              </a:lnTo>
              <a:lnTo>
                <a:pt x="130" y="30"/>
              </a:lnTo>
              <a:lnTo>
                <a:pt x="118" y="78"/>
              </a:lnTo>
              <a:lnTo>
                <a:pt x="0" y="48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80</xdr:colOff>
      <xdr:row>72</xdr:row>
      <xdr:rowOff>142920</xdr:rowOff>
    </xdr:from>
    <xdr:to>
      <xdr:col>64</xdr:col>
      <xdr:colOff>549360</xdr:colOff>
      <xdr:row>80</xdr:row>
      <xdr:rowOff>74880</xdr:rowOff>
    </xdr:to>
    <xdr:sp>
      <xdr:nvSpPr>
        <xdr:cNvPr id="912" name="CustomShape 1"/>
        <xdr:cNvSpPr/>
      </xdr:nvSpPr>
      <xdr:spPr>
        <a:xfrm>
          <a:off x="12868200" y="11801520"/>
          <a:ext cx="729000" cy="1227240"/>
        </a:xfrm>
        <a:custGeom>
          <a:avLst/>
          <a:gdLst/>
          <a:ahLst/>
          <a:rect l="l" t="t" r="r" b="b"/>
          <a:pathLst>
            <a:path w="73" h="129">
              <a:moveTo>
                <a:pt x="28" y="0"/>
              </a:moveTo>
              <a:lnTo>
                <a:pt x="73" y="10"/>
              </a:lnTo>
              <a:lnTo>
                <a:pt x="45" y="129"/>
              </a:lnTo>
              <a:lnTo>
                <a:pt x="0" y="118"/>
              </a:lnTo>
              <a:lnTo>
                <a:pt x="28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59840</xdr:colOff>
      <xdr:row>84</xdr:row>
      <xdr:rowOff>37800</xdr:rowOff>
    </xdr:from>
    <xdr:to>
      <xdr:col>65</xdr:col>
      <xdr:colOff>578880</xdr:colOff>
      <xdr:row>88</xdr:row>
      <xdr:rowOff>113760</xdr:rowOff>
    </xdr:to>
    <xdr:sp>
      <xdr:nvSpPr>
        <xdr:cNvPr id="913" name="CustomShape 1"/>
        <xdr:cNvSpPr/>
      </xdr:nvSpPr>
      <xdr:spPr>
        <a:xfrm>
          <a:off x="13017960" y="13639680"/>
          <a:ext cx="1247040" cy="723600"/>
        </a:xfrm>
        <a:custGeom>
          <a:avLst/>
          <a:gdLst/>
          <a:ahLst/>
          <a:rect l="l" t="t" r="r" b="b"/>
          <a:pathLst>
            <a:path w="125" h="76">
              <a:moveTo>
                <a:pt x="0" y="47"/>
              </a:moveTo>
              <a:lnTo>
                <a:pt x="12" y="0"/>
              </a:lnTo>
              <a:lnTo>
                <a:pt x="125" y="29"/>
              </a:lnTo>
              <a:lnTo>
                <a:pt x="113" y="76"/>
              </a:lnTo>
              <a:lnTo>
                <a:pt x="0" y="47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39680</xdr:colOff>
      <xdr:row>75</xdr:row>
      <xdr:rowOff>0</xdr:rowOff>
    </xdr:from>
    <xdr:to>
      <xdr:col>67</xdr:col>
      <xdr:colOff>289080</xdr:colOff>
      <xdr:row>82</xdr:row>
      <xdr:rowOff>142200</xdr:rowOff>
    </xdr:to>
    <xdr:sp>
      <xdr:nvSpPr>
        <xdr:cNvPr id="914" name="CustomShape 1"/>
        <xdr:cNvSpPr/>
      </xdr:nvSpPr>
      <xdr:spPr>
        <a:xfrm>
          <a:off x="14464080" y="12144240"/>
          <a:ext cx="787680" cy="1275840"/>
        </a:xfrm>
        <a:custGeom>
          <a:avLst/>
          <a:gdLst/>
          <a:ahLst/>
          <a:rect l="l" t="t" r="r" b="b"/>
          <a:pathLst>
            <a:path w="79" h="134">
              <a:moveTo>
                <a:pt x="31" y="0"/>
              </a:moveTo>
              <a:lnTo>
                <a:pt x="79" y="12"/>
              </a:lnTo>
              <a:lnTo>
                <a:pt x="48" y="134"/>
              </a:lnTo>
              <a:lnTo>
                <a:pt x="0" y="122"/>
              </a:lnTo>
              <a:lnTo>
                <a:pt x="31" y="0"/>
              </a:lnTo>
              <a:close/>
            </a:path>
          </a:pathLst>
        </a:custGeom>
        <a:solidFill>
          <a:srgbClr val="0033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59200</xdr:colOff>
      <xdr:row>63</xdr:row>
      <xdr:rowOff>56880</xdr:rowOff>
    </xdr:from>
    <xdr:to>
      <xdr:col>67</xdr:col>
      <xdr:colOff>259560</xdr:colOff>
      <xdr:row>67</xdr:row>
      <xdr:rowOff>123480</xdr:rowOff>
    </xdr:to>
    <xdr:sp>
      <xdr:nvSpPr>
        <xdr:cNvPr id="915" name="CustomShape 1"/>
        <xdr:cNvSpPr/>
      </xdr:nvSpPr>
      <xdr:spPr>
        <a:xfrm>
          <a:off x="13945320" y="10258200"/>
          <a:ext cx="1276920" cy="714240"/>
        </a:xfrm>
        <a:custGeom>
          <a:avLst/>
          <a:gdLst/>
          <a:ahLst/>
          <a:rect l="l" t="t" r="r" b="b"/>
          <a:pathLst>
            <a:path w="128" h="75">
              <a:moveTo>
                <a:pt x="128" y="27"/>
              </a:moveTo>
              <a:lnTo>
                <a:pt x="117" y="75"/>
              </a:lnTo>
              <a:lnTo>
                <a:pt x="0" y="48"/>
              </a:lnTo>
              <a:lnTo>
                <a:pt x="11" y="0"/>
              </a:lnTo>
              <a:lnTo>
                <a:pt x="128" y="27"/>
              </a:lnTo>
              <a:close/>
            </a:path>
          </a:pathLst>
        </a:custGeom>
        <a:solidFill>
          <a:srgbClr val="0033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49680</xdr:colOff>
      <xdr:row>61</xdr:row>
      <xdr:rowOff>19080</xdr:rowOff>
    </xdr:from>
    <xdr:to>
      <xdr:col>64</xdr:col>
      <xdr:colOff>29880</xdr:colOff>
      <xdr:row>68</xdr:row>
      <xdr:rowOff>104400</xdr:rowOff>
    </xdr:to>
    <xdr:sp>
      <xdr:nvSpPr>
        <xdr:cNvPr id="916" name="CustomShape 1"/>
        <xdr:cNvSpPr/>
      </xdr:nvSpPr>
      <xdr:spPr>
        <a:xfrm>
          <a:off x="12338280" y="9896400"/>
          <a:ext cx="739440" cy="1218960"/>
        </a:xfrm>
        <a:custGeom>
          <a:avLst/>
          <a:gdLst/>
          <a:ahLst/>
          <a:rect l="l" t="t" r="r" b="b"/>
          <a:pathLst>
            <a:path w="74" h="128">
              <a:moveTo>
                <a:pt x="29" y="0"/>
              </a:moveTo>
              <a:lnTo>
                <a:pt x="74" y="10"/>
              </a:lnTo>
              <a:lnTo>
                <a:pt x="45" y="128"/>
              </a:lnTo>
              <a:lnTo>
                <a:pt x="0" y="117"/>
              </a:lnTo>
              <a:lnTo>
                <a:pt x="29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97520</xdr:colOff>
      <xdr:row>96</xdr:row>
      <xdr:rowOff>0</xdr:rowOff>
    </xdr:from>
    <xdr:to>
      <xdr:col>70</xdr:col>
      <xdr:colOff>9360</xdr:colOff>
      <xdr:row>96</xdr:row>
      <xdr:rowOff>46800</xdr:rowOff>
    </xdr:to>
    <xdr:sp>
      <xdr:nvSpPr>
        <xdr:cNvPr id="917" name="Line 1"/>
        <xdr:cNvSpPr/>
      </xdr:nvSpPr>
      <xdr:spPr>
        <a:xfrm flipH="1" flipV="1">
          <a:off x="16736400" y="15544800"/>
          <a:ext cx="150120" cy="46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89000</xdr:colOff>
      <xdr:row>95</xdr:row>
      <xdr:rowOff>85680</xdr:rowOff>
    </xdr:from>
    <xdr:to>
      <xdr:col>69</xdr:col>
      <xdr:colOff>498960</xdr:colOff>
      <xdr:row>95</xdr:row>
      <xdr:rowOff>160920</xdr:rowOff>
    </xdr:to>
    <xdr:sp>
      <xdr:nvSpPr>
        <xdr:cNvPr id="918" name="Line 1"/>
        <xdr:cNvSpPr/>
      </xdr:nvSpPr>
      <xdr:spPr>
        <a:xfrm flipH="1" flipV="1">
          <a:off x="16427880" y="15468480"/>
          <a:ext cx="309960" cy="75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89360</xdr:colOff>
      <xdr:row>85</xdr:row>
      <xdr:rowOff>104760</xdr:rowOff>
    </xdr:from>
    <xdr:to>
      <xdr:col>69</xdr:col>
      <xdr:colOff>588960</xdr:colOff>
      <xdr:row>95</xdr:row>
      <xdr:rowOff>84960</xdr:rowOff>
    </xdr:to>
    <xdr:sp>
      <xdr:nvSpPr>
        <xdr:cNvPr id="919" name="Line 1"/>
        <xdr:cNvSpPr/>
      </xdr:nvSpPr>
      <xdr:spPr>
        <a:xfrm flipV="1">
          <a:off x="16428240" y="13868280"/>
          <a:ext cx="399600" cy="15994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47480</xdr:colOff>
      <xdr:row>73</xdr:row>
      <xdr:rowOff>133560</xdr:rowOff>
    </xdr:from>
    <xdr:to>
      <xdr:col>69</xdr:col>
      <xdr:colOff>588600</xdr:colOff>
      <xdr:row>85</xdr:row>
      <xdr:rowOff>104400</xdr:rowOff>
    </xdr:to>
    <xdr:sp>
      <xdr:nvSpPr>
        <xdr:cNvPr id="920" name="Line 1"/>
        <xdr:cNvSpPr/>
      </xdr:nvSpPr>
      <xdr:spPr>
        <a:xfrm flipH="1" flipV="1">
          <a:off x="15410160" y="11954160"/>
          <a:ext cx="1417320" cy="1913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48560</xdr:colOff>
      <xdr:row>63</xdr:row>
      <xdr:rowOff>133560</xdr:rowOff>
    </xdr:from>
    <xdr:to>
      <xdr:col>68</xdr:col>
      <xdr:colOff>90360</xdr:colOff>
      <xdr:row>73</xdr:row>
      <xdr:rowOff>132840</xdr:rowOff>
    </xdr:to>
    <xdr:sp>
      <xdr:nvSpPr>
        <xdr:cNvPr id="921" name="Line 1"/>
        <xdr:cNvSpPr/>
      </xdr:nvSpPr>
      <xdr:spPr>
        <a:xfrm flipV="1">
          <a:off x="15411240" y="10334880"/>
          <a:ext cx="279720" cy="1618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59040</xdr:colOff>
      <xdr:row>60</xdr:row>
      <xdr:rowOff>151920</xdr:rowOff>
    </xdr:from>
    <xdr:to>
      <xdr:col>68</xdr:col>
      <xdr:colOff>89640</xdr:colOff>
      <xdr:row>63</xdr:row>
      <xdr:rowOff>132480</xdr:rowOff>
    </xdr:to>
    <xdr:sp>
      <xdr:nvSpPr>
        <xdr:cNvPr id="922" name="Line 1"/>
        <xdr:cNvSpPr/>
      </xdr:nvSpPr>
      <xdr:spPr>
        <a:xfrm flipH="1" flipV="1">
          <a:off x="13745160" y="9867600"/>
          <a:ext cx="1945080" cy="4662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40040</xdr:colOff>
      <xdr:row>59</xdr:row>
      <xdr:rowOff>37800</xdr:rowOff>
    </xdr:from>
    <xdr:to>
      <xdr:col>65</xdr:col>
      <xdr:colOff>60480</xdr:colOff>
      <xdr:row>60</xdr:row>
      <xdr:rowOff>151560</xdr:rowOff>
    </xdr:to>
    <xdr:sp>
      <xdr:nvSpPr>
        <xdr:cNvPr id="923" name="Line 1"/>
        <xdr:cNvSpPr/>
      </xdr:nvSpPr>
      <xdr:spPr>
        <a:xfrm flipH="1" flipV="1">
          <a:off x="12618360" y="9591480"/>
          <a:ext cx="1128240" cy="275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40040</xdr:colOff>
      <xdr:row>57</xdr:row>
      <xdr:rowOff>105120</xdr:rowOff>
    </xdr:from>
    <xdr:to>
      <xdr:col>61</xdr:col>
      <xdr:colOff>159840</xdr:colOff>
      <xdr:row>59</xdr:row>
      <xdr:rowOff>36720</xdr:rowOff>
    </xdr:to>
    <xdr:sp>
      <xdr:nvSpPr>
        <xdr:cNvPr id="924" name="Line 1"/>
        <xdr:cNvSpPr/>
      </xdr:nvSpPr>
      <xdr:spPr>
        <a:xfrm flipV="1">
          <a:off x="12618360" y="9334800"/>
          <a:ext cx="19800" cy="255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000</xdr:colOff>
      <xdr:row>53</xdr:row>
      <xdr:rowOff>152280</xdr:rowOff>
    </xdr:from>
    <xdr:to>
      <xdr:col>61</xdr:col>
      <xdr:colOff>159480</xdr:colOff>
      <xdr:row>57</xdr:row>
      <xdr:rowOff>105120</xdr:rowOff>
    </xdr:to>
    <xdr:sp>
      <xdr:nvSpPr>
        <xdr:cNvPr id="925" name="Line 1"/>
        <xdr:cNvSpPr/>
      </xdr:nvSpPr>
      <xdr:spPr>
        <a:xfrm flipH="1" flipV="1">
          <a:off x="10100160" y="8734320"/>
          <a:ext cx="2537640" cy="6004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99360</xdr:colOff>
      <xdr:row>49</xdr:row>
      <xdr:rowOff>133560</xdr:rowOff>
    </xdr:from>
    <xdr:to>
      <xdr:col>48</xdr:col>
      <xdr:colOff>88920</xdr:colOff>
      <xdr:row>53</xdr:row>
      <xdr:rowOff>151200</xdr:rowOff>
    </xdr:to>
    <xdr:sp>
      <xdr:nvSpPr>
        <xdr:cNvPr id="926" name="Line 1"/>
        <xdr:cNvSpPr/>
      </xdr:nvSpPr>
      <xdr:spPr>
        <a:xfrm flipH="1" flipV="1">
          <a:off x="9349920" y="8067960"/>
          <a:ext cx="749160" cy="6652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39680</xdr:colOff>
      <xdr:row>44</xdr:row>
      <xdr:rowOff>85680</xdr:rowOff>
    </xdr:from>
    <xdr:to>
      <xdr:col>44</xdr:col>
      <xdr:colOff>99360</xdr:colOff>
      <xdr:row>49</xdr:row>
      <xdr:rowOff>132480</xdr:rowOff>
    </xdr:to>
    <xdr:sp>
      <xdr:nvSpPr>
        <xdr:cNvPr id="927" name="Line 1"/>
        <xdr:cNvSpPr/>
      </xdr:nvSpPr>
      <xdr:spPr>
        <a:xfrm flipH="1" flipV="1">
          <a:off x="8440920" y="7210440"/>
          <a:ext cx="909000" cy="856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49040</xdr:colOff>
      <xdr:row>41</xdr:row>
      <xdr:rowOff>37080</xdr:rowOff>
    </xdr:from>
    <xdr:to>
      <xdr:col>39</xdr:col>
      <xdr:colOff>139320</xdr:colOff>
      <xdr:row>44</xdr:row>
      <xdr:rowOff>84960</xdr:rowOff>
    </xdr:to>
    <xdr:sp>
      <xdr:nvSpPr>
        <xdr:cNvPr id="928" name="Line 1"/>
        <xdr:cNvSpPr/>
      </xdr:nvSpPr>
      <xdr:spPr>
        <a:xfrm flipH="1" flipV="1">
          <a:off x="7880760" y="6675840"/>
          <a:ext cx="559800" cy="5338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49400</xdr:colOff>
      <xdr:row>37</xdr:row>
      <xdr:rowOff>114120</xdr:rowOff>
    </xdr:from>
    <xdr:to>
      <xdr:col>37</xdr:col>
      <xdr:colOff>39240</xdr:colOff>
      <xdr:row>41</xdr:row>
      <xdr:rowOff>37080</xdr:rowOff>
    </xdr:to>
    <xdr:sp>
      <xdr:nvSpPr>
        <xdr:cNvPr id="929" name="Line 1"/>
        <xdr:cNvSpPr/>
      </xdr:nvSpPr>
      <xdr:spPr>
        <a:xfrm flipV="1">
          <a:off x="7881120" y="6105240"/>
          <a:ext cx="79920" cy="570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59760</xdr:colOff>
      <xdr:row>58</xdr:row>
      <xdr:rowOff>65880</xdr:rowOff>
    </xdr:from>
    <xdr:to>
      <xdr:col>65</xdr:col>
      <xdr:colOff>150840</xdr:colOff>
      <xdr:row>60</xdr:row>
      <xdr:rowOff>151560</xdr:rowOff>
    </xdr:to>
    <xdr:sp>
      <xdr:nvSpPr>
        <xdr:cNvPr id="930" name="Line 1"/>
        <xdr:cNvSpPr/>
      </xdr:nvSpPr>
      <xdr:spPr>
        <a:xfrm flipV="1">
          <a:off x="13745880" y="9457560"/>
          <a:ext cx="91080" cy="409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52</xdr:row>
      <xdr:rowOff>66240</xdr:rowOff>
    </xdr:from>
    <xdr:to>
      <xdr:col>51</xdr:col>
      <xdr:colOff>39960</xdr:colOff>
      <xdr:row>53</xdr:row>
      <xdr:rowOff>151560</xdr:rowOff>
    </xdr:to>
    <xdr:sp>
      <xdr:nvSpPr>
        <xdr:cNvPr id="931" name="Line 1"/>
        <xdr:cNvSpPr/>
      </xdr:nvSpPr>
      <xdr:spPr>
        <a:xfrm flipV="1">
          <a:off x="10100520" y="8486280"/>
          <a:ext cx="519120" cy="247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320</xdr:colOff>
      <xdr:row>52</xdr:row>
      <xdr:rowOff>66600</xdr:rowOff>
    </xdr:from>
    <xdr:to>
      <xdr:col>52</xdr:col>
      <xdr:colOff>99720</xdr:colOff>
      <xdr:row>52</xdr:row>
      <xdr:rowOff>86040</xdr:rowOff>
    </xdr:to>
    <xdr:sp>
      <xdr:nvSpPr>
        <xdr:cNvPr id="932" name="Line 1"/>
        <xdr:cNvSpPr/>
      </xdr:nvSpPr>
      <xdr:spPr>
        <a:xfrm>
          <a:off x="10620000" y="8486640"/>
          <a:ext cx="249480" cy="19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99720</xdr:colOff>
      <xdr:row>46</xdr:row>
      <xdr:rowOff>66600</xdr:rowOff>
    </xdr:from>
    <xdr:to>
      <xdr:col>46</xdr:col>
      <xdr:colOff>9720</xdr:colOff>
      <xdr:row>49</xdr:row>
      <xdr:rowOff>133560</xdr:rowOff>
    </xdr:to>
    <xdr:sp>
      <xdr:nvSpPr>
        <xdr:cNvPr id="933" name="Line 1"/>
        <xdr:cNvSpPr/>
      </xdr:nvSpPr>
      <xdr:spPr>
        <a:xfrm flipV="1">
          <a:off x="9350280" y="7515000"/>
          <a:ext cx="289800" cy="5529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80</xdr:colOff>
      <xdr:row>46</xdr:row>
      <xdr:rowOff>66600</xdr:rowOff>
    </xdr:from>
    <xdr:to>
      <xdr:col>47</xdr:col>
      <xdr:colOff>79200</xdr:colOff>
      <xdr:row>46</xdr:row>
      <xdr:rowOff>132840</xdr:rowOff>
    </xdr:to>
    <xdr:sp>
      <xdr:nvSpPr>
        <xdr:cNvPr id="934" name="Line 1"/>
        <xdr:cNvSpPr/>
      </xdr:nvSpPr>
      <xdr:spPr>
        <a:xfrm>
          <a:off x="9640440" y="7515000"/>
          <a:ext cx="259200" cy="66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40040</xdr:colOff>
      <xdr:row>42</xdr:row>
      <xdr:rowOff>9720</xdr:rowOff>
    </xdr:from>
    <xdr:to>
      <xdr:col>40</xdr:col>
      <xdr:colOff>109800</xdr:colOff>
      <xdr:row>44</xdr:row>
      <xdr:rowOff>85320</xdr:rowOff>
    </xdr:to>
    <xdr:sp>
      <xdr:nvSpPr>
        <xdr:cNvPr id="935" name="Line 1"/>
        <xdr:cNvSpPr/>
      </xdr:nvSpPr>
      <xdr:spPr>
        <a:xfrm flipV="1">
          <a:off x="8441280" y="6810480"/>
          <a:ext cx="159840" cy="399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9440</xdr:colOff>
      <xdr:row>42</xdr:row>
      <xdr:rowOff>9720</xdr:rowOff>
    </xdr:from>
    <xdr:to>
      <xdr:col>41</xdr:col>
      <xdr:colOff>119880</xdr:colOff>
      <xdr:row>42</xdr:row>
      <xdr:rowOff>18360</xdr:rowOff>
    </xdr:to>
    <xdr:sp>
      <xdr:nvSpPr>
        <xdr:cNvPr id="936" name="Line 1"/>
        <xdr:cNvSpPr/>
      </xdr:nvSpPr>
      <xdr:spPr>
        <a:xfrm>
          <a:off x="8600760" y="6810480"/>
          <a:ext cx="200160" cy="8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40320</xdr:colOff>
      <xdr:row>34</xdr:row>
      <xdr:rowOff>123840</xdr:rowOff>
    </xdr:from>
    <xdr:to>
      <xdr:col>37</xdr:col>
      <xdr:colOff>160200</xdr:colOff>
      <xdr:row>37</xdr:row>
      <xdr:rowOff>114120</xdr:rowOff>
    </xdr:to>
    <xdr:sp>
      <xdr:nvSpPr>
        <xdr:cNvPr id="937" name="Line 1"/>
        <xdr:cNvSpPr/>
      </xdr:nvSpPr>
      <xdr:spPr>
        <a:xfrm flipV="1">
          <a:off x="7962120" y="5629320"/>
          <a:ext cx="119880" cy="475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34</xdr:row>
      <xdr:rowOff>46800</xdr:rowOff>
    </xdr:from>
    <xdr:to>
      <xdr:col>37</xdr:col>
      <xdr:colOff>38880</xdr:colOff>
      <xdr:row>37</xdr:row>
      <xdr:rowOff>113400</xdr:rowOff>
    </xdr:to>
    <xdr:sp>
      <xdr:nvSpPr>
        <xdr:cNvPr id="938" name="Line 1"/>
        <xdr:cNvSpPr/>
      </xdr:nvSpPr>
      <xdr:spPr>
        <a:xfrm flipH="1" flipV="1">
          <a:off x="5263200" y="5552280"/>
          <a:ext cx="2697480" cy="552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0</xdr:row>
      <xdr:rowOff>8280</xdr:rowOff>
    </xdr:from>
    <xdr:to>
      <xdr:col>23</xdr:col>
      <xdr:colOff>119880</xdr:colOff>
      <xdr:row>34</xdr:row>
      <xdr:rowOff>45720</xdr:rowOff>
    </xdr:to>
    <xdr:sp>
      <xdr:nvSpPr>
        <xdr:cNvPr id="939" name="Line 1"/>
        <xdr:cNvSpPr/>
      </xdr:nvSpPr>
      <xdr:spPr>
        <a:xfrm flipV="1">
          <a:off x="5263560" y="4866120"/>
          <a:ext cx="119880" cy="6850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9040</xdr:colOff>
      <xdr:row>95</xdr:row>
      <xdr:rowOff>86040</xdr:rowOff>
    </xdr:from>
    <xdr:to>
      <xdr:col>69</xdr:col>
      <xdr:colOff>189360</xdr:colOff>
      <xdr:row>101</xdr:row>
      <xdr:rowOff>55800</xdr:rowOff>
    </xdr:to>
    <xdr:sp>
      <xdr:nvSpPr>
        <xdr:cNvPr id="940" name="Line 1"/>
        <xdr:cNvSpPr/>
      </xdr:nvSpPr>
      <xdr:spPr>
        <a:xfrm flipH="1">
          <a:off x="14383440" y="15468840"/>
          <a:ext cx="2044800" cy="9414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88640</xdr:colOff>
      <xdr:row>99</xdr:row>
      <xdr:rowOff>38160</xdr:rowOff>
    </xdr:from>
    <xdr:to>
      <xdr:col>66</xdr:col>
      <xdr:colOff>59400</xdr:colOff>
      <xdr:row>101</xdr:row>
      <xdr:rowOff>56160</xdr:rowOff>
    </xdr:to>
    <xdr:sp>
      <xdr:nvSpPr>
        <xdr:cNvPr id="941" name="Line 1"/>
        <xdr:cNvSpPr/>
      </xdr:nvSpPr>
      <xdr:spPr>
        <a:xfrm flipH="1" flipV="1">
          <a:off x="12857040" y="16068600"/>
          <a:ext cx="1526760" cy="342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69840</xdr:colOff>
      <xdr:row>94</xdr:row>
      <xdr:rowOff>46440</xdr:rowOff>
    </xdr:from>
    <xdr:to>
      <xdr:col>62</xdr:col>
      <xdr:colOff>189360</xdr:colOff>
      <xdr:row>99</xdr:row>
      <xdr:rowOff>36360</xdr:rowOff>
    </xdr:to>
    <xdr:sp>
      <xdr:nvSpPr>
        <xdr:cNvPr id="942" name="Line 1"/>
        <xdr:cNvSpPr/>
      </xdr:nvSpPr>
      <xdr:spPr>
        <a:xfrm flipH="1" flipV="1">
          <a:off x="11978640" y="15267240"/>
          <a:ext cx="879120" cy="799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69840</xdr:colOff>
      <xdr:row>88</xdr:row>
      <xdr:rowOff>142920</xdr:rowOff>
    </xdr:from>
    <xdr:to>
      <xdr:col>59</xdr:col>
      <xdr:colOff>89640</xdr:colOff>
      <xdr:row>94</xdr:row>
      <xdr:rowOff>46440</xdr:rowOff>
    </xdr:to>
    <xdr:sp>
      <xdr:nvSpPr>
        <xdr:cNvPr id="943" name="Line 1"/>
        <xdr:cNvSpPr/>
      </xdr:nvSpPr>
      <xdr:spPr>
        <a:xfrm flipV="1">
          <a:off x="11978640" y="14392440"/>
          <a:ext cx="209520" cy="874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90360</xdr:colOff>
      <xdr:row>84</xdr:row>
      <xdr:rowOff>123840</xdr:rowOff>
    </xdr:from>
    <xdr:to>
      <xdr:col>60</xdr:col>
      <xdr:colOff>109800</xdr:colOff>
      <xdr:row>88</xdr:row>
      <xdr:rowOff>142200</xdr:rowOff>
    </xdr:to>
    <xdr:sp>
      <xdr:nvSpPr>
        <xdr:cNvPr id="944" name="Line 1"/>
        <xdr:cNvSpPr/>
      </xdr:nvSpPr>
      <xdr:spPr>
        <a:xfrm flipV="1">
          <a:off x="12188880" y="13725720"/>
          <a:ext cx="209520" cy="666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10160</xdr:colOff>
      <xdr:row>76</xdr:row>
      <xdr:rowOff>9720</xdr:rowOff>
    </xdr:from>
    <xdr:to>
      <xdr:col>62</xdr:col>
      <xdr:colOff>159480</xdr:colOff>
      <xdr:row>84</xdr:row>
      <xdr:rowOff>123120</xdr:rowOff>
    </xdr:to>
    <xdr:sp>
      <xdr:nvSpPr>
        <xdr:cNvPr id="945" name="Line 1"/>
        <xdr:cNvSpPr/>
      </xdr:nvSpPr>
      <xdr:spPr>
        <a:xfrm flipV="1">
          <a:off x="12398760" y="12315960"/>
          <a:ext cx="429120" cy="1409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59840</xdr:colOff>
      <xdr:row>66</xdr:row>
      <xdr:rowOff>133560</xdr:rowOff>
    </xdr:from>
    <xdr:to>
      <xdr:col>64</xdr:col>
      <xdr:colOff>230040</xdr:colOff>
      <xdr:row>76</xdr:row>
      <xdr:rowOff>9000</xdr:rowOff>
    </xdr:to>
    <xdr:sp>
      <xdr:nvSpPr>
        <xdr:cNvPr id="946" name="Line 1"/>
        <xdr:cNvSpPr/>
      </xdr:nvSpPr>
      <xdr:spPr>
        <a:xfrm flipV="1">
          <a:off x="12828240" y="10820520"/>
          <a:ext cx="449640" cy="1494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29320</xdr:colOff>
      <xdr:row>66</xdr:row>
      <xdr:rowOff>133560</xdr:rowOff>
    </xdr:from>
    <xdr:to>
      <xdr:col>66</xdr:col>
      <xdr:colOff>628920</xdr:colOff>
      <xdr:row>69</xdr:row>
      <xdr:rowOff>27720</xdr:rowOff>
    </xdr:to>
    <xdr:sp>
      <xdr:nvSpPr>
        <xdr:cNvPr id="947" name="Line 1"/>
        <xdr:cNvSpPr/>
      </xdr:nvSpPr>
      <xdr:spPr>
        <a:xfrm>
          <a:off x="13277160" y="10820520"/>
          <a:ext cx="1676160" cy="380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628200</xdr:colOff>
      <xdr:row>69</xdr:row>
      <xdr:rowOff>28440</xdr:rowOff>
    </xdr:from>
    <xdr:to>
      <xdr:col>67</xdr:col>
      <xdr:colOff>50400</xdr:colOff>
      <xdr:row>75</xdr:row>
      <xdr:rowOff>74880</xdr:rowOff>
    </xdr:to>
    <xdr:sp>
      <xdr:nvSpPr>
        <xdr:cNvPr id="948" name="Line 1"/>
        <xdr:cNvSpPr/>
      </xdr:nvSpPr>
      <xdr:spPr>
        <a:xfrm>
          <a:off x="14952600" y="11201400"/>
          <a:ext cx="60480" cy="1017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628200</xdr:colOff>
      <xdr:row>67</xdr:row>
      <xdr:rowOff>86040</xdr:rowOff>
    </xdr:from>
    <xdr:to>
      <xdr:col>67</xdr:col>
      <xdr:colOff>59760</xdr:colOff>
      <xdr:row>69</xdr:row>
      <xdr:rowOff>27720</xdr:rowOff>
    </xdr:to>
    <xdr:sp>
      <xdr:nvSpPr>
        <xdr:cNvPr id="949" name="Line 1"/>
        <xdr:cNvSpPr/>
      </xdr:nvSpPr>
      <xdr:spPr>
        <a:xfrm flipV="1">
          <a:off x="14952600" y="10935000"/>
          <a:ext cx="69840" cy="265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59760</xdr:colOff>
      <xdr:row>66</xdr:row>
      <xdr:rowOff>46440</xdr:rowOff>
    </xdr:from>
    <xdr:to>
      <xdr:col>64</xdr:col>
      <xdr:colOff>230040</xdr:colOff>
      <xdr:row>66</xdr:row>
      <xdr:rowOff>131760</xdr:rowOff>
    </xdr:to>
    <xdr:sp>
      <xdr:nvSpPr>
        <xdr:cNvPr id="950" name="Line 1"/>
        <xdr:cNvSpPr/>
      </xdr:nvSpPr>
      <xdr:spPr>
        <a:xfrm flipH="1" flipV="1">
          <a:off x="12917880" y="10733400"/>
          <a:ext cx="360000" cy="85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59840</xdr:colOff>
      <xdr:row>76</xdr:row>
      <xdr:rowOff>9720</xdr:rowOff>
    </xdr:from>
    <xdr:to>
      <xdr:col>63</xdr:col>
      <xdr:colOff>129960</xdr:colOff>
      <xdr:row>76</xdr:row>
      <xdr:rowOff>65880</xdr:rowOff>
    </xdr:to>
    <xdr:sp>
      <xdr:nvSpPr>
        <xdr:cNvPr id="951" name="Line 1"/>
        <xdr:cNvSpPr/>
      </xdr:nvSpPr>
      <xdr:spPr>
        <a:xfrm>
          <a:off x="12828240" y="12315960"/>
          <a:ext cx="159840" cy="56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10160</xdr:colOff>
      <xdr:row>84</xdr:row>
      <xdr:rowOff>123840</xdr:rowOff>
    </xdr:from>
    <xdr:to>
      <xdr:col>64</xdr:col>
      <xdr:colOff>20880</xdr:colOff>
      <xdr:row>85</xdr:row>
      <xdr:rowOff>65160</xdr:rowOff>
    </xdr:to>
    <xdr:sp>
      <xdr:nvSpPr>
        <xdr:cNvPr id="952" name="Line 1"/>
        <xdr:cNvSpPr/>
      </xdr:nvSpPr>
      <xdr:spPr>
        <a:xfrm>
          <a:off x="12398760" y="13725720"/>
          <a:ext cx="669960" cy="1029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9320</xdr:colOff>
      <xdr:row>95</xdr:row>
      <xdr:rowOff>133560</xdr:rowOff>
    </xdr:from>
    <xdr:to>
      <xdr:col>62</xdr:col>
      <xdr:colOff>189000</xdr:colOff>
      <xdr:row>99</xdr:row>
      <xdr:rowOff>37440</xdr:rowOff>
    </xdr:to>
    <xdr:sp>
      <xdr:nvSpPr>
        <xdr:cNvPr id="953" name="Line 1"/>
        <xdr:cNvSpPr/>
      </xdr:nvSpPr>
      <xdr:spPr>
        <a:xfrm flipH="1" flipV="1">
          <a:off x="10439280" y="15516360"/>
          <a:ext cx="2418120" cy="551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99720</xdr:colOff>
      <xdr:row>95</xdr:row>
      <xdr:rowOff>133560</xdr:rowOff>
    </xdr:from>
    <xdr:to>
      <xdr:col>50</xdr:col>
      <xdr:colOff>49680</xdr:colOff>
      <xdr:row>110</xdr:row>
      <xdr:rowOff>46800</xdr:rowOff>
    </xdr:to>
    <xdr:sp>
      <xdr:nvSpPr>
        <xdr:cNvPr id="954" name="Line 1"/>
        <xdr:cNvSpPr/>
      </xdr:nvSpPr>
      <xdr:spPr>
        <a:xfrm flipH="1">
          <a:off x="9920160" y="15516360"/>
          <a:ext cx="519480" cy="2342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0360</xdr:colOff>
      <xdr:row>110</xdr:row>
      <xdr:rowOff>47520</xdr:rowOff>
    </xdr:from>
    <xdr:to>
      <xdr:col>47</xdr:col>
      <xdr:colOff>99720</xdr:colOff>
      <xdr:row>138</xdr:row>
      <xdr:rowOff>86040</xdr:rowOff>
    </xdr:to>
    <xdr:sp>
      <xdr:nvSpPr>
        <xdr:cNvPr id="955" name="Line 1"/>
        <xdr:cNvSpPr/>
      </xdr:nvSpPr>
      <xdr:spPr>
        <a:xfrm flipH="1">
          <a:off x="9151200" y="17859240"/>
          <a:ext cx="768960" cy="4572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9920</xdr:colOff>
      <xdr:row>138</xdr:row>
      <xdr:rowOff>28440</xdr:rowOff>
    </xdr:from>
    <xdr:to>
      <xdr:col>43</xdr:col>
      <xdr:colOff>89640</xdr:colOff>
      <xdr:row>138</xdr:row>
      <xdr:rowOff>86040</xdr:rowOff>
    </xdr:to>
    <xdr:sp>
      <xdr:nvSpPr>
        <xdr:cNvPr id="956" name="Line 1"/>
        <xdr:cNvSpPr/>
      </xdr:nvSpPr>
      <xdr:spPr>
        <a:xfrm flipH="1" flipV="1">
          <a:off x="8381160" y="22374000"/>
          <a:ext cx="769320" cy="57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59120</xdr:colOff>
      <xdr:row>109</xdr:row>
      <xdr:rowOff>56160</xdr:rowOff>
    </xdr:from>
    <xdr:to>
      <xdr:col>47</xdr:col>
      <xdr:colOff>99000</xdr:colOff>
      <xdr:row>110</xdr:row>
      <xdr:rowOff>45720</xdr:rowOff>
    </xdr:to>
    <xdr:sp>
      <xdr:nvSpPr>
        <xdr:cNvPr id="957" name="Line 1"/>
        <xdr:cNvSpPr/>
      </xdr:nvSpPr>
      <xdr:spPr>
        <a:xfrm flipH="1" flipV="1">
          <a:off x="9030240" y="17705880"/>
          <a:ext cx="889200" cy="151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79200</xdr:colOff>
      <xdr:row>88</xdr:row>
      <xdr:rowOff>86040</xdr:rowOff>
    </xdr:from>
    <xdr:to>
      <xdr:col>59</xdr:col>
      <xdr:colOff>89280</xdr:colOff>
      <xdr:row>88</xdr:row>
      <xdr:rowOff>142560</xdr:rowOff>
    </xdr:to>
    <xdr:sp>
      <xdr:nvSpPr>
        <xdr:cNvPr id="958" name="Line 1"/>
        <xdr:cNvSpPr/>
      </xdr:nvSpPr>
      <xdr:spPr>
        <a:xfrm flipH="1" flipV="1">
          <a:off x="11988000" y="14335560"/>
          <a:ext cx="199800" cy="56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98600</xdr:colOff>
      <xdr:row>93</xdr:row>
      <xdr:rowOff>75240</xdr:rowOff>
    </xdr:from>
    <xdr:to>
      <xdr:col>70</xdr:col>
      <xdr:colOff>30960</xdr:colOff>
      <xdr:row>95</xdr:row>
      <xdr:rowOff>161280</xdr:rowOff>
    </xdr:to>
    <xdr:sp>
      <xdr:nvSpPr>
        <xdr:cNvPr id="959" name="Line 1"/>
        <xdr:cNvSpPr/>
      </xdr:nvSpPr>
      <xdr:spPr>
        <a:xfrm flipV="1">
          <a:off x="16737480" y="15134400"/>
          <a:ext cx="170640" cy="409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68720</xdr:colOff>
      <xdr:row>95</xdr:row>
      <xdr:rowOff>133560</xdr:rowOff>
    </xdr:from>
    <xdr:to>
      <xdr:col>69</xdr:col>
      <xdr:colOff>529200</xdr:colOff>
      <xdr:row>96</xdr:row>
      <xdr:rowOff>27360</xdr:rowOff>
    </xdr:to>
    <xdr:sp>
      <xdr:nvSpPr>
        <xdr:cNvPr id="960" name="CustomShape 1"/>
        <xdr:cNvSpPr/>
      </xdr:nvSpPr>
      <xdr:spPr>
        <a:xfrm>
          <a:off x="16707600" y="15516360"/>
          <a:ext cx="6048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69560</xdr:colOff>
      <xdr:row>95</xdr:row>
      <xdr:rowOff>56520</xdr:rowOff>
    </xdr:from>
    <xdr:to>
      <xdr:col>69</xdr:col>
      <xdr:colOff>219240</xdr:colOff>
      <xdr:row>95</xdr:row>
      <xdr:rowOff>112680</xdr:rowOff>
    </xdr:to>
    <xdr:sp>
      <xdr:nvSpPr>
        <xdr:cNvPr id="961" name="CustomShape 1"/>
        <xdr:cNvSpPr/>
      </xdr:nvSpPr>
      <xdr:spPr>
        <a:xfrm>
          <a:off x="16408440" y="15439320"/>
          <a:ext cx="49680" cy="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9880</xdr:colOff>
      <xdr:row>60</xdr:row>
      <xdr:rowOff>123840</xdr:rowOff>
    </xdr:from>
    <xdr:to>
      <xdr:col>65</xdr:col>
      <xdr:colOff>89640</xdr:colOff>
      <xdr:row>61</xdr:row>
      <xdr:rowOff>17640</xdr:rowOff>
    </xdr:to>
    <xdr:sp>
      <xdr:nvSpPr>
        <xdr:cNvPr id="962" name="CustomShape 1"/>
        <xdr:cNvSpPr/>
      </xdr:nvSpPr>
      <xdr:spPr>
        <a:xfrm>
          <a:off x="13716000" y="9839520"/>
          <a:ext cx="59760" cy="5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9760</xdr:colOff>
      <xdr:row>53</xdr:row>
      <xdr:rowOff>133560</xdr:rowOff>
    </xdr:from>
    <xdr:to>
      <xdr:col>48</xdr:col>
      <xdr:colOff>109080</xdr:colOff>
      <xdr:row>54</xdr:row>
      <xdr:rowOff>17640</xdr:rowOff>
    </xdr:to>
    <xdr:sp>
      <xdr:nvSpPr>
        <xdr:cNvPr id="963" name="CustomShape 1"/>
        <xdr:cNvSpPr/>
      </xdr:nvSpPr>
      <xdr:spPr>
        <a:xfrm>
          <a:off x="10069920" y="871560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49</xdr:row>
      <xdr:rowOff>104760</xdr:rowOff>
    </xdr:from>
    <xdr:to>
      <xdr:col>44</xdr:col>
      <xdr:colOff>129240</xdr:colOff>
      <xdr:row>49</xdr:row>
      <xdr:rowOff>151200</xdr:rowOff>
    </xdr:to>
    <xdr:sp>
      <xdr:nvSpPr>
        <xdr:cNvPr id="964" name="CustomShape 1"/>
        <xdr:cNvSpPr/>
      </xdr:nvSpPr>
      <xdr:spPr>
        <a:xfrm>
          <a:off x="9320400" y="8039160"/>
          <a:ext cx="5940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0240</xdr:colOff>
      <xdr:row>44</xdr:row>
      <xdr:rowOff>65880</xdr:rowOff>
    </xdr:from>
    <xdr:to>
      <xdr:col>39</xdr:col>
      <xdr:colOff>169920</xdr:colOff>
      <xdr:row>44</xdr:row>
      <xdr:rowOff>112680</xdr:rowOff>
    </xdr:to>
    <xdr:sp>
      <xdr:nvSpPr>
        <xdr:cNvPr id="965" name="CustomShape 1"/>
        <xdr:cNvSpPr/>
      </xdr:nvSpPr>
      <xdr:spPr>
        <a:xfrm>
          <a:off x="8421480" y="7190640"/>
          <a:ext cx="4968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7</xdr:row>
      <xdr:rowOff>96120</xdr:rowOff>
    </xdr:from>
    <xdr:to>
      <xdr:col>37</xdr:col>
      <xdr:colOff>69120</xdr:colOff>
      <xdr:row>37</xdr:row>
      <xdr:rowOff>142560</xdr:rowOff>
    </xdr:to>
    <xdr:sp>
      <xdr:nvSpPr>
        <xdr:cNvPr id="966" name="CustomShape 1"/>
        <xdr:cNvSpPr/>
      </xdr:nvSpPr>
      <xdr:spPr>
        <a:xfrm>
          <a:off x="7941600" y="6087240"/>
          <a:ext cx="4932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30320</xdr:colOff>
      <xdr:row>58</xdr:row>
      <xdr:rowOff>47520</xdr:rowOff>
    </xdr:from>
    <xdr:to>
      <xdr:col>65</xdr:col>
      <xdr:colOff>180000</xdr:colOff>
      <xdr:row>58</xdr:row>
      <xdr:rowOff>94320</xdr:rowOff>
    </xdr:to>
    <xdr:sp>
      <xdr:nvSpPr>
        <xdr:cNvPr id="967" name="CustomShape 1"/>
        <xdr:cNvSpPr/>
      </xdr:nvSpPr>
      <xdr:spPr>
        <a:xfrm>
          <a:off x="13816440" y="9439200"/>
          <a:ext cx="4968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69480</xdr:colOff>
      <xdr:row>52</xdr:row>
      <xdr:rowOff>66600</xdr:rowOff>
    </xdr:from>
    <xdr:to>
      <xdr:col>52</xdr:col>
      <xdr:colOff>129240</xdr:colOff>
      <xdr:row>52</xdr:row>
      <xdr:rowOff>113400</xdr:rowOff>
    </xdr:to>
    <xdr:sp>
      <xdr:nvSpPr>
        <xdr:cNvPr id="968" name="CustomShape 1"/>
        <xdr:cNvSpPr/>
      </xdr:nvSpPr>
      <xdr:spPr>
        <a:xfrm>
          <a:off x="10839240" y="8486640"/>
          <a:ext cx="5976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49680</xdr:colOff>
      <xdr:row>46</xdr:row>
      <xdr:rowOff>105120</xdr:rowOff>
    </xdr:from>
    <xdr:to>
      <xdr:col>47</xdr:col>
      <xdr:colOff>99000</xdr:colOff>
      <xdr:row>46</xdr:row>
      <xdr:rowOff>160920</xdr:rowOff>
    </xdr:to>
    <xdr:sp>
      <xdr:nvSpPr>
        <xdr:cNvPr id="969" name="CustomShape 1"/>
        <xdr:cNvSpPr/>
      </xdr:nvSpPr>
      <xdr:spPr>
        <a:xfrm>
          <a:off x="9870120" y="7553520"/>
          <a:ext cx="4932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720</xdr:colOff>
      <xdr:row>41</xdr:row>
      <xdr:rowOff>152640</xdr:rowOff>
    </xdr:from>
    <xdr:to>
      <xdr:col>41</xdr:col>
      <xdr:colOff>149040</xdr:colOff>
      <xdr:row>42</xdr:row>
      <xdr:rowOff>46440</xdr:rowOff>
    </xdr:to>
    <xdr:sp>
      <xdr:nvSpPr>
        <xdr:cNvPr id="970" name="CustomShape 1"/>
        <xdr:cNvSpPr/>
      </xdr:nvSpPr>
      <xdr:spPr>
        <a:xfrm>
          <a:off x="8780760" y="6791400"/>
          <a:ext cx="4932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39680</xdr:colOff>
      <xdr:row>34</xdr:row>
      <xdr:rowOff>95400</xdr:rowOff>
    </xdr:from>
    <xdr:to>
      <xdr:col>37</xdr:col>
      <xdr:colOff>189360</xdr:colOff>
      <xdr:row>34</xdr:row>
      <xdr:rowOff>141480</xdr:rowOff>
    </xdr:to>
    <xdr:sp>
      <xdr:nvSpPr>
        <xdr:cNvPr id="971" name="CustomShape 1"/>
        <xdr:cNvSpPr/>
      </xdr:nvSpPr>
      <xdr:spPr>
        <a:xfrm>
          <a:off x="8061480" y="5600880"/>
          <a:ext cx="4968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9640</xdr:colOff>
      <xdr:row>29</xdr:row>
      <xdr:rowOff>142920</xdr:rowOff>
    </xdr:from>
    <xdr:to>
      <xdr:col>23</xdr:col>
      <xdr:colOff>138960</xdr:colOff>
      <xdr:row>30</xdr:row>
      <xdr:rowOff>27000</xdr:rowOff>
    </xdr:to>
    <xdr:sp>
      <xdr:nvSpPr>
        <xdr:cNvPr id="972" name="CustomShape 1"/>
        <xdr:cNvSpPr/>
      </xdr:nvSpPr>
      <xdr:spPr>
        <a:xfrm>
          <a:off x="5353200" y="483876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59840</xdr:colOff>
      <xdr:row>99</xdr:row>
      <xdr:rowOff>9720</xdr:rowOff>
    </xdr:from>
    <xdr:to>
      <xdr:col>63</xdr:col>
      <xdr:colOff>19440</xdr:colOff>
      <xdr:row>99</xdr:row>
      <xdr:rowOff>55800</xdr:rowOff>
    </xdr:to>
    <xdr:sp>
      <xdr:nvSpPr>
        <xdr:cNvPr id="973" name="CustomShape 1"/>
        <xdr:cNvSpPr/>
      </xdr:nvSpPr>
      <xdr:spPr>
        <a:xfrm>
          <a:off x="12828240" y="1604016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760</xdr:colOff>
      <xdr:row>88</xdr:row>
      <xdr:rowOff>114480</xdr:rowOff>
    </xdr:from>
    <xdr:to>
      <xdr:col>59</xdr:col>
      <xdr:colOff>119520</xdr:colOff>
      <xdr:row>88</xdr:row>
      <xdr:rowOff>160560</xdr:rowOff>
    </xdr:to>
    <xdr:sp>
      <xdr:nvSpPr>
        <xdr:cNvPr id="974" name="CustomShape 1"/>
        <xdr:cNvSpPr/>
      </xdr:nvSpPr>
      <xdr:spPr>
        <a:xfrm>
          <a:off x="12158280" y="14364000"/>
          <a:ext cx="5976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90360</xdr:colOff>
      <xdr:row>84</xdr:row>
      <xdr:rowOff>104760</xdr:rowOff>
    </xdr:from>
    <xdr:to>
      <xdr:col>60</xdr:col>
      <xdr:colOff>139680</xdr:colOff>
      <xdr:row>84</xdr:row>
      <xdr:rowOff>150840</xdr:rowOff>
    </xdr:to>
    <xdr:sp>
      <xdr:nvSpPr>
        <xdr:cNvPr id="975" name="CustomShape 1"/>
        <xdr:cNvSpPr/>
      </xdr:nvSpPr>
      <xdr:spPr>
        <a:xfrm>
          <a:off x="12378960" y="1370664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29960</xdr:colOff>
      <xdr:row>75</xdr:row>
      <xdr:rowOff>152640</xdr:rowOff>
    </xdr:from>
    <xdr:to>
      <xdr:col>62</xdr:col>
      <xdr:colOff>189360</xdr:colOff>
      <xdr:row>76</xdr:row>
      <xdr:rowOff>36720</xdr:rowOff>
    </xdr:to>
    <xdr:sp>
      <xdr:nvSpPr>
        <xdr:cNvPr id="976" name="CustomShape 1"/>
        <xdr:cNvSpPr/>
      </xdr:nvSpPr>
      <xdr:spPr>
        <a:xfrm>
          <a:off x="12798360" y="12296880"/>
          <a:ext cx="5940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09520</xdr:colOff>
      <xdr:row>66</xdr:row>
      <xdr:rowOff>105120</xdr:rowOff>
    </xdr:from>
    <xdr:to>
      <xdr:col>64</xdr:col>
      <xdr:colOff>259920</xdr:colOff>
      <xdr:row>66</xdr:row>
      <xdr:rowOff>160920</xdr:rowOff>
    </xdr:to>
    <xdr:sp>
      <xdr:nvSpPr>
        <xdr:cNvPr id="977" name="CustomShape 1"/>
        <xdr:cNvSpPr/>
      </xdr:nvSpPr>
      <xdr:spPr>
        <a:xfrm>
          <a:off x="13257360" y="10792080"/>
          <a:ext cx="5040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608040</xdr:colOff>
      <xdr:row>69</xdr:row>
      <xdr:rowOff>0</xdr:rowOff>
    </xdr:from>
    <xdr:to>
      <xdr:col>67</xdr:col>
      <xdr:colOff>20520</xdr:colOff>
      <xdr:row>69</xdr:row>
      <xdr:rowOff>55440</xdr:rowOff>
    </xdr:to>
    <xdr:sp>
      <xdr:nvSpPr>
        <xdr:cNvPr id="978" name="CustomShape 1"/>
        <xdr:cNvSpPr/>
      </xdr:nvSpPr>
      <xdr:spPr>
        <a:xfrm>
          <a:off x="14932440" y="11172960"/>
          <a:ext cx="50760" cy="5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800</xdr:colOff>
      <xdr:row>75</xdr:row>
      <xdr:rowOff>47520</xdr:rowOff>
    </xdr:from>
    <xdr:to>
      <xdr:col>67</xdr:col>
      <xdr:colOff>69480</xdr:colOff>
      <xdr:row>75</xdr:row>
      <xdr:rowOff>94320</xdr:rowOff>
    </xdr:to>
    <xdr:sp>
      <xdr:nvSpPr>
        <xdr:cNvPr id="979" name="CustomShape 1"/>
        <xdr:cNvSpPr/>
      </xdr:nvSpPr>
      <xdr:spPr>
        <a:xfrm>
          <a:off x="14982480" y="12191760"/>
          <a:ext cx="4968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9880</xdr:colOff>
      <xdr:row>67</xdr:row>
      <xdr:rowOff>56880</xdr:rowOff>
    </xdr:from>
    <xdr:to>
      <xdr:col>67</xdr:col>
      <xdr:colOff>89640</xdr:colOff>
      <xdr:row>67</xdr:row>
      <xdr:rowOff>113400</xdr:rowOff>
    </xdr:to>
    <xdr:sp>
      <xdr:nvSpPr>
        <xdr:cNvPr id="980" name="CustomShape 1"/>
        <xdr:cNvSpPr/>
      </xdr:nvSpPr>
      <xdr:spPr>
        <a:xfrm>
          <a:off x="14992560" y="10905840"/>
          <a:ext cx="59760" cy="5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39960</xdr:colOff>
      <xdr:row>66</xdr:row>
      <xdr:rowOff>19080</xdr:rowOff>
    </xdr:from>
    <xdr:to>
      <xdr:col>63</xdr:col>
      <xdr:colOff>89280</xdr:colOff>
      <xdr:row>66</xdr:row>
      <xdr:rowOff>65160</xdr:rowOff>
    </xdr:to>
    <xdr:sp>
      <xdr:nvSpPr>
        <xdr:cNvPr id="981" name="CustomShape 1"/>
        <xdr:cNvSpPr/>
      </xdr:nvSpPr>
      <xdr:spPr>
        <a:xfrm>
          <a:off x="12898080" y="1070604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080</xdr:colOff>
      <xdr:row>76</xdr:row>
      <xdr:rowOff>38160</xdr:rowOff>
    </xdr:from>
    <xdr:to>
      <xdr:col>63</xdr:col>
      <xdr:colOff>159480</xdr:colOff>
      <xdr:row>76</xdr:row>
      <xdr:rowOff>84960</xdr:rowOff>
    </xdr:to>
    <xdr:sp>
      <xdr:nvSpPr>
        <xdr:cNvPr id="982" name="CustomShape 1"/>
        <xdr:cNvSpPr/>
      </xdr:nvSpPr>
      <xdr:spPr>
        <a:xfrm>
          <a:off x="12958200" y="12344400"/>
          <a:ext cx="5940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80000</xdr:colOff>
      <xdr:row>85</xdr:row>
      <xdr:rowOff>38160</xdr:rowOff>
    </xdr:from>
    <xdr:to>
      <xdr:col>64</xdr:col>
      <xdr:colOff>50760</xdr:colOff>
      <xdr:row>85</xdr:row>
      <xdr:rowOff>95040</xdr:rowOff>
    </xdr:to>
    <xdr:sp>
      <xdr:nvSpPr>
        <xdr:cNvPr id="983" name="CustomShape 1"/>
        <xdr:cNvSpPr/>
      </xdr:nvSpPr>
      <xdr:spPr>
        <a:xfrm>
          <a:off x="13038120" y="13801680"/>
          <a:ext cx="60480" cy="5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80280</xdr:colOff>
      <xdr:row>110</xdr:row>
      <xdr:rowOff>19080</xdr:rowOff>
    </xdr:from>
    <xdr:to>
      <xdr:col>47</xdr:col>
      <xdr:colOff>129600</xdr:colOff>
      <xdr:row>110</xdr:row>
      <xdr:rowOff>65160</xdr:rowOff>
    </xdr:to>
    <xdr:sp>
      <xdr:nvSpPr>
        <xdr:cNvPr id="984" name="CustomShape 1"/>
        <xdr:cNvSpPr/>
      </xdr:nvSpPr>
      <xdr:spPr>
        <a:xfrm>
          <a:off x="9900720" y="1783080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9760</xdr:colOff>
      <xdr:row>138</xdr:row>
      <xdr:rowOff>56520</xdr:rowOff>
    </xdr:from>
    <xdr:to>
      <xdr:col>43</xdr:col>
      <xdr:colOff>119160</xdr:colOff>
      <xdr:row>138</xdr:row>
      <xdr:rowOff>103320</xdr:rowOff>
    </xdr:to>
    <xdr:sp>
      <xdr:nvSpPr>
        <xdr:cNvPr id="985" name="CustomShape 1"/>
        <xdr:cNvSpPr/>
      </xdr:nvSpPr>
      <xdr:spPr>
        <a:xfrm>
          <a:off x="9120600" y="22402080"/>
          <a:ext cx="5940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040</xdr:colOff>
      <xdr:row>138</xdr:row>
      <xdr:rowOff>9720</xdr:rowOff>
    </xdr:from>
    <xdr:to>
      <xdr:col>39</xdr:col>
      <xdr:colOff>99360</xdr:colOff>
      <xdr:row>138</xdr:row>
      <xdr:rowOff>55800</xdr:rowOff>
    </xdr:to>
    <xdr:sp>
      <xdr:nvSpPr>
        <xdr:cNvPr id="986" name="CustomShape 1"/>
        <xdr:cNvSpPr/>
      </xdr:nvSpPr>
      <xdr:spPr>
        <a:xfrm>
          <a:off x="8351280" y="2235528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29960</xdr:colOff>
      <xdr:row>109</xdr:row>
      <xdr:rowOff>28440</xdr:rowOff>
    </xdr:from>
    <xdr:to>
      <xdr:col>42</xdr:col>
      <xdr:colOff>189360</xdr:colOff>
      <xdr:row>109</xdr:row>
      <xdr:rowOff>74880</xdr:rowOff>
    </xdr:to>
    <xdr:sp>
      <xdr:nvSpPr>
        <xdr:cNvPr id="987" name="CustomShape 1"/>
        <xdr:cNvSpPr/>
      </xdr:nvSpPr>
      <xdr:spPr>
        <a:xfrm>
          <a:off x="9001080" y="17678160"/>
          <a:ext cx="5940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50040</xdr:colOff>
      <xdr:row>88</xdr:row>
      <xdr:rowOff>66240</xdr:rowOff>
    </xdr:from>
    <xdr:to>
      <xdr:col>58</xdr:col>
      <xdr:colOff>109080</xdr:colOff>
      <xdr:row>88</xdr:row>
      <xdr:rowOff>113040</xdr:rowOff>
    </xdr:to>
    <xdr:sp>
      <xdr:nvSpPr>
        <xdr:cNvPr id="988" name="CustomShape 1"/>
        <xdr:cNvSpPr/>
      </xdr:nvSpPr>
      <xdr:spPr>
        <a:xfrm>
          <a:off x="11958840" y="14315760"/>
          <a:ext cx="5904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9720</xdr:colOff>
      <xdr:row>93</xdr:row>
      <xdr:rowOff>56880</xdr:rowOff>
    </xdr:from>
    <xdr:to>
      <xdr:col>70</xdr:col>
      <xdr:colOff>60480</xdr:colOff>
      <xdr:row>93</xdr:row>
      <xdr:rowOff>103680</xdr:rowOff>
    </xdr:to>
    <xdr:sp>
      <xdr:nvSpPr>
        <xdr:cNvPr id="989" name="CustomShape 1"/>
        <xdr:cNvSpPr/>
      </xdr:nvSpPr>
      <xdr:spPr>
        <a:xfrm>
          <a:off x="16886880" y="15116040"/>
          <a:ext cx="5076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49000</xdr:colOff>
      <xdr:row>95</xdr:row>
      <xdr:rowOff>96120</xdr:rowOff>
    </xdr:from>
    <xdr:to>
      <xdr:col>70</xdr:col>
      <xdr:colOff>100080</xdr:colOff>
      <xdr:row>96</xdr:row>
      <xdr:rowOff>113760</xdr:rowOff>
    </xdr:to>
    <xdr:sp>
      <xdr:nvSpPr>
        <xdr:cNvPr id="990" name="CustomShape 1"/>
        <xdr:cNvSpPr/>
      </xdr:nvSpPr>
      <xdr:spPr>
        <a:xfrm>
          <a:off x="16787880" y="15478920"/>
          <a:ext cx="189360" cy="179640"/>
        </a:xfrm>
        <a:custGeom>
          <a:avLst/>
          <a:gdLst/>
          <a:ahLst/>
          <a:rect l="l" t="t" r="r" b="b"/>
          <a:pathLst>
            <a:path w="604" h="503">
              <a:moveTo>
                <a:pt x="302" y="0"/>
              </a:moveTo>
              <a:lnTo>
                <a:pt x="604" y="503"/>
              </a:lnTo>
              <a:lnTo>
                <a:pt x="0" y="503"/>
              </a:lnTo>
              <a:lnTo>
                <a:pt x="302" y="0"/>
              </a:lnTo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98600</xdr:colOff>
      <xdr:row>96</xdr:row>
      <xdr:rowOff>0</xdr:rowOff>
    </xdr:from>
    <xdr:to>
      <xdr:col>71</xdr:col>
      <xdr:colOff>549000</xdr:colOff>
      <xdr:row>97</xdr:row>
      <xdr:rowOff>18360</xdr:rowOff>
    </xdr:to>
    <xdr:sp>
      <xdr:nvSpPr>
        <xdr:cNvPr id="991" name="CustomShape 1"/>
        <xdr:cNvSpPr/>
      </xdr:nvSpPr>
      <xdr:spPr>
        <a:xfrm>
          <a:off x="16737480" y="15544800"/>
          <a:ext cx="1326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А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189360</xdr:colOff>
      <xdr:row>95</xdr:row>
      <xdr:rowOff>86040</xdr:rowOff>
    </xdr:from>
    <xdr:to>
      <xdr:col>71</xdr:col>
      <xdr:colOff>250200</xdr:colOff>
      <xdr:row>96</xdr:row>
      <xdr:rowOff>104400</xdr:rowOff>
    </xdr:to>
    <xdr:sp>
      <xdr:nvSpPr>
        <xdr:cNvPr id="992" name="CustomShape 1"/>
        <xdr:cNvSpPr/>
      </xdr:nvSpPr>
      <xdr:spPr>
        <a:xfrm>
          <a:off x="16428240" y="15468840"/>
          <a:ext cx="13370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59760</xdr:colOff>
      <xdr:row>60</xdr:row>
      <xdr:rowOff>152280</xdr:rowOff>
    </xdr:from>
    <xdr:to>
      <xdr:col>67</xdr:col>
      <xdr:colOff>110160</xdr:colOff>
      <xdr:row>62</xdr:row>
      <xdr:rowOff>8280</xdr:rowOff>
    </xdr:to>
    <xdr:sp>
      <xdr:nvSpPr>
        <xdr:cNvPr id="993" name="CustomShape 1"/>
        <xdr:cNvSpPr/>
      </xdr:nvSpPr>
      <xdr:spPr>
        <a:xfrm>
          <a:off x="13745880" y="9867960"/>
          <a:ext cx="13269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90360</xdr:colOff>
      <xdr:row>53</xdr:row>
      <xdr:rowOff>152280</xdr:rowOff>
    </xdr:from>
    <xdr:to>
      <xdr:col>55</xdr:col>
      <xdr:colOff>89280</xdr:colOff>
      <xdr:row>55</xdr:row>
      <xdr:rowOff>8640</xdr:rowOff>
    </xdr:to>
    <xdr:sp>
      <xdr:nvSpPr>
        <xdr:cNvPr id="994" name="CustomShape 1"/>
        <xdr:cNvSpPr/>
      </xdr:nvSpPr>
      <xdr:spPr>
        <a:xfrm>
          <a:off x="10100520" y="8734320"/>
          <a:ext cx="13280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9720</xdr:colOff>
      <xdr:row>49</xdr:row>
      <xdr:rowOff>133560</xdr:rowOff>
    </xdr:from>
    <xdr:to>
      <xdr:col>51</xdr:col>
      <xdr:colOff>99360</xdr:colOff>
      <xdr:row>50</xdr:row>
      <xdr:rowOff>141480</xdr:rowOff>
    </xdr:to>
    <xdr:sp>
      <xdr:nvSpPr>
        <xdr:cNvPr id="995" name="CustomShape 1"/>
        <xdr:cNvSpPr/>
      </xdr:nvSpPr>
      <xdr:spPr>
        <a:xfrm>
          <a:off x="9350280" y="8067960"/>
          <a:ext cx="132876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40040</xdr:colOff>
      <xdr:row>44</xdr:row>
      <xdr:rowOff>86760</xdr:rowOff>
    </xdr:from>
    <xdr:to>
      <xdr:col>46</xdr:col>
      <xdr:colOff>149760</xdr:colOff>
      <xdr:row>45</xdr:row>
      <xdr:rowOff>104400</xdr:rowOff>
    </xdr:to>
    <xdr:sp>
      <xdr:nvSpPr>
        <xdr:cNvPr id="996" name="CustomShape 1"/>
        <xdr:cNvSpPr/>
      </xdr:nvSpPr>
      <xdr:spPr>
        <a:xfrm>
          <a:off x="8441280" y="7211520"/>
          <a:ext cx="13388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0320</xdr:colOff>
      <xdr:row>37</xdr:row>
      <xdr:rowOff>114480</xdr:rowOff>
    </xdr:from>
    <xdr:to>
      <xdr:col>44</xdr:col>
      <xdr:colOff>50040</xdr:colOff>
      <xdr:row>38</xdr:row>
      <xdr:rowOff>132840</xdr:rowOff>
    </xdr:to>
    <xdr:sp>
      <xdr:nvSpPr>
        <xdr:cNvPr id="997" name="CustomShape 1"/>
        <xdr:cNvSpPr/>
      </xdr:nvSpPr>
      <xdr:spPr>
        <a:xfrm>
          <a:off x="7962120" y="6105600"/>
          <a:ext cx="13384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149760</xdr:colOff>
      <xdr:row>58</xdr:row>
      <xdr:rowOff>65880</xdr:rowOff>
    </xdr:from>
    <xdr:to>
      <xdr:col>67</xdr:col>
      <xdr:colOff>209160</xdr:colOff>
      <xdr:row>59</xdr:row>
      <xdr:rowOff>85320</xdr:rowOff>
    </xdr:to>
    <xdr:sp>
      <xdr:nvSpPr>
        <xdr:cNvPr id="998" name="CustomShape 1"/>
        <xdr:cNvSpPr/>
      </xdr:nvSpPr>
      <xdr:spPr>
        <a:xfrm>
          <a:off x="13835880" y="9457560"/>
          <a:ext cx="133596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00080</xdr:colOff>
      <xdr:row>52</xdr:row>
      <xdr:rowOff>86040</xdr:rowOff>
    </xdr:from>
    <xdr:to>
      <xdr:col>59</xdr:col>
      <xdr:colOff>99360</xdr:colOff>
      <xdr:row>53</xdr:row>
      <xdr:rowOff>104400</xdr:rowOff>
    </xdr:to>
    <xdr:sp>
      <xdr:nvSpPr>
        <xdr:cNvPr id="999" name="CustomShape 1"/>
        <xdr:cNvSpPr/>
      </xdr:nvSpPr>
      <xdr:spPr>
        <a:xfrm>
          <a:off x="10869840" y="8506080"/>
          <a:ext cx="13280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80280</xdr:colOff>
      <xdr:row>46</xdr:row>
      <xdr:rowOff>133560</xdr:rowOff>
    </xdr:from>
    <xdr:to>
      <xdr:col>54</xdr:col>
      <xdr:colOff>79560</xdr:colOff>
      <xdr:row>47</xdr:row>
      <xdr:rowOff>151920</xdr:rowOff>
    </xdr:to>
    <xdr:sp>
      <xdr:nvSpPr>
        <xdr:cNvPr id="1000" name="CustomShape 1"/>
        <xdr:cNvSpPr/>
      </xdr:nvSpPr>
      <xdr:spPr>
        <a:xfrm>
          <a:off x="9900720" y="7581960"/>
          <a:ext cx="13280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120240</xdr:colOff>
      <xdr:row>42</xdr:row>
      <xdr:rowOff>19080</xdr:rowOff>
    </xdr:from>
    <xdr:to>
      <xdr:col>48</xdr:col>
      <xdr:colOff>129600</xdr:colOff>
      <xdr:row>43</xdr:row>
      <xdr:rowOff>36720</xdr:rowOff>
    </xdr:to>
    <xdr:sp>
      <xdr:nvSpPr>
        <xdr:cNvPr id="1001" name="CustomShape 1"/>
        <xdr:cNvSpPr/>
      </xdr:nvSpPr>
      <xdr:spPr>
        <a:xfrm>
          <a:off x="8801280" y="6819840"/>
          <a:ext cx="13384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59840</xdr:colOff>
      <xdr:row>34</xdr:row>
      <xdr:rowOff>123840</xdr:rowOff>
    </xdr:from>
    <xdr:to>
      <xdr:col>44</xdr:col>
      <xdr:colOff>169920</xdr:colOff>
      <xdr:row>35</xdr:row>
      <xdr:rowOff>132120</xdr:rowOff>
    </xdr:to>
    <xdr:sp>
      <xdr:nvSpPr>
        <xdr:cNvPr id="1002" name="CustomShape 1"/>
        <xdr:cNvSpPr/>
      </xdr:nvSpPr>
      <xdr:spPr>
        <a:xfrm>
          <a:off x="8081640" y="5629320"/>
          <a:ext cx="13388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20240</xdr:colOff>
      <xdr:row>30</xdr:row>
      <xdr:rowOff>9360</xdr:rowOff>
    </xdr:from>
    <xdr:to>
      <xdr:col>30</xdr:col>
      <xdr:colOff>119520</xdr:colOff>
      <xdr:row>31</xdr:row>
      <xdr:rowOff>17640</xdr:rowOff>
    </xdr:to>
    <xdr:sp>
      <xdr:nvSpPr>
        <xdr:cNvPr id="1003" name="CustomShape 1"/>
        <xdr:cNvSpPr/>
      </xdr:nvSpPr>
      <xdr:spPr>
        <a:xfrm>
          <a:off x="5383800" y="4867200"/>
          <a:ext cx="13284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конт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99</xdr:row>
      <xdr:rowOff>38160</xdr:rowOff>
    </xdr:from>
    <xdr:to>
      <xdr:col>65</xdr:col>
      <xdr:colOff>498600</xdr:colOff>
      <xdr:row>100</xdr:row>
      <xdr:rowOff>46080</xdr:rowOff>
    </xdr:to>
    <xdr:sp>
      <xdr:nvSpPr>
        <xdr:cNvPr id="1004" name="CustomShape 1"/>
        <xdr:cNvSpPr/>
      </xdr:nvSpPr>
      <xdr:spPr>
        <a:xfrm>
          <a:off x="12858120" y="16068600"/>
          <a:ext cx="132660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90360</xdr:colOff>
      <xdr:row>88</xdr:row>
      <xdr:rowOff>142920</xdr:rowOff>
    </xdr:from>
    <xdr:to>
      <xdr:col>64</xdr:col>
      <xdr:colOff>469440</xdr:colOff>
      <xdr:row>89</xdr:row>
      <xdr:rowOff>151200</xdr:rowOff>
    </xdr:to>
    <xdr:sp>
      <xdr:nvSpPr>
        <xdr:cNvPr id="1005" name="CustomShape 1"/>
        <xdr:cNvSpPr/>
      </xdr:nvSpPr>
      <xdr:spPr>
        <a:xfrm>
          <a:off x="12188880" y="14392440"/>
          <a:ext cx="132840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110160</xdr:colOff>
      <xdr:row>84</xdr:row>
      <xdr:rowOff>123840</xdr:rowOff>
    </xdr:from>
    <xdr:to>
      <xdr:col>65</xdr:col>
      <xdr:colOff>50040</xdr:colOff>
      <xdr:row>85</xdr:row>
      <xdr:rowOff>141840</xdr:rowOff>
    </xdr:to>
    <xdr:sp>
      <xdr:nvSpPr>
        <xdr:cNvPr id="1006" name="CustomShape 1"/>
        <xdr:cNvSpPr/>
      </xdr:nvSpPr>
      <xdr:spPr>
        <a:xfrm>
          <a:off x="12398760" y="13725720"/>
          <a:ext cx="1337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159840</xdr:colOff>
      <xdr:row>76</xdr:row>
      <xdr:rowOff>9720</xdr:rowOff>
    </xdr:from>
    <xdr:to>
      <xdr:col>65</xdr:col>
      <xdr:colOff>468720</xdr:colOff>
      <xdr:row>77</xdr:row>
      <xdr:rowOff>27360</xdr:rowOff>
    </xdr:to>
    <xdr:sp>
      <xdr:nvSpPr>
        <xdr:cNvPr id="1007" name="CustomShape 1"/>
        <xdr:cNvSpPr/>
      </xdr:nvSpPr>
      <xdr:spPr>
        <a:xfrm>
          <a:off x="12828240" y="12315960"/>
          <a:ext cx="1326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229320</xdr:colOff>
      <xdr:row>66</xdr:row>
      <xdr:rowOff>133560</xdr:rowOff>
    </xdr:from>
    <xdr:to>
      <xdr:col>66</xdr:col>
      <xdr:colOff>289080</xdr:colOff>
      <xdr:row>67</xdr:row>
      <xdr:rowOff>151200</xdr:rowOff>
    </xdr:to>
    <xdr:sp>
      <xdr:nvSpPr>
        <xdr:cNvPr id="1008" name="CustomShape 1"/>
        <xdr:cNvSpPr/>
      </xdr:nvSpPr>
      <xdr:spPr>
        <a:xfrm>
          <a:off x="13277160" y="10820520"/>
          <a:ext cx="13363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628200</xdr:colOff>
      <xdr:row>69</xdr:row>
      <xdr:rowOff>28440</xdr:rowOff>
    </xdr:from>
    <xdr:to>
      <xdr:col>69</xdr:col>
      <xdr:colOff>49680</xdr:colOff>
      <xdr:row>70</xdr:row>
      <xdr:rowOff>46440</xdr:rowOff>
    </xdr:to>
    <xdr:sp>
      <xdr:nvSpPr>
        <xdr:cNvPr id="1009" name="CustomShape 1"/>
        <xdr:cNvSpPr/>
      </xdr:nvSpPr>
      <xdr:spPr>
        <a:xfrm>
          <a:off x="14952600" y="11201400"/>
          <a:ext cx="13359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79560</xdr:colOff>
      <xdr:row>74</xdr:row>
      <xdr:rowOff>66240</xdr:rowOff>
    </xdr:from>
    <xdr:to>
      <xdr:col>69</xdr:col>
      <xdr:colOff>130320</xdr:colOff>
      <xdr:row>75</xdr:row>
      <xdr:rowOff>74880</xdr:rowOff>
    </xdr:to>
    <xdr:sp>
      <xdr:nvSpPr>
        <xdr:cNvPr id="1010" name="CustomShape 1"/>
        <xdr:cNvSpPr/>
      </xdr:nvSpPr>
      <xdr:spPr>
        <a:xfrm>
          <a:off x="15042240" y="12048840"/>
          <a:ext cx="13269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59040</xdr:colOff>
      <xdr:row>68</xdr:row>
      <xdr:rowOff>0</xdr:rowOff>
    </xdr:from>
    <xdr:to>
      <xdr:col>69</xdr:col>
      <xdr:colOff>109800</xdr:colOff>
      <xdr:row>69</xdr:row>
      <xdr:rowOff>17640</xdr:rowOff>
    </xdr:to>
    <xdr:sp>
      <xdr:nvSpPr>
        <xdr:cNvPr id="1011" name="CustomShape 1"/>
        <xdr:cNvSpPr/>
      </xdr:nvSpPr>
      <xdr:spPr>
        <a:xfrm>
          <a:off x="15021720" y="11010960"/>
          <a:ext cx="13269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59760</xdr:colOff>
      <xdr:row>66</xdr:row>
      <xdr:rowOff>47520</xdr:rowOff>
    </xdr:from>
    <xdr:to>
      <xdr:col>65</xdr:col>
      <xdr:colOff>569160</xdr:colOff>
      <xdr:row>67</xdr:row>
      <xdr:rowOff>55800</xdr:rowOff>
    </xdr:to>
    <xdr:sp>
      <xdr:nvSpPr>
        <xdr:cNvPr id="1012" name="CustomShape 1"/>
        <xdr:cNvSpPr/>
      </xdr:nvSpPr>
      <xdr:spPr>
        <a:xfrm>
          <a:off x="12917880" y="10734480"/>
          <a:ext cx="13374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30320</xdr:colOff>
      <xdr:row>76</xdr:row>
      <xdr:rowOff>66600</xdr:rowOff>
    </xdr:from>
    <xdr:to>
      <xdr:col>65</xdr:col>
      <xdr:colOff>628920</xdr:colOff>
      <xdr:row>77</xdr:row>
      <xdr:rowOff>74520</xdr:rowOff>
    </xdr:to>
    <xdr:sp>
      <xdr:nvSpPr>
        <xdr:cNvPr id="1013" name="CustomShape 1"/>
        <xdr:cNvSpPr/>
      </xdr:nvSpPr>
      <xdr:spPr>
        <a:xfrm>
          <a:off x="12988440" y="12372840"/>
          <a:ext cx="132660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20160</xdr:colOff>
      <xdr:row>85</xdr:row>
      <xdr:rowOff>66600</xdr:rowOff>
    </xdr:from>
    <xdr:to>
      <xdr:col>66</xdr:col>
      <xdr:colOff>69840</xdr:colOff>
      <xdr:row>86</xdr:row>
      <xdr:rowOff>85320</xdr:rowOff>
    </xdr:to>
    <xdr:sp>
      <xdr:nvSpPr>
        <xdr:cNvPr id="1014" name="CustomShape 1"/>
        <xdr:cNvSpPr/>
      </xdr:nvSpPr>
      <xdr:spPr>
        <a:xfrm>
          <a:off x="13068000" y="13830120"/>
          <a:ext cx="13262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100080</xdr:colOff>
      <xdr:row>110</xdr:row>
      <xdr:rowOff>47520</xdr:rowOff>
    </xdr:from>
    <xdr:to>
      <xdr:col>54</xdr:col>
      <xdr:colOff>109800</xdr:colOff>
      <xdr:row>111</xdr:row>
      <xdr:rowOff>55440</xdr:rowOff>
    </xdr:to>
    <xdr:sp>
      <xdr:nvSpPr>
        <xdr:cNvPr id="1015" name="CustomShape 1"/>
        <xdr:cNvSpPr/>
      </xdr:nvSpPr>
      <xdr:spPr>
        <a:xfrm>
          <a:off x="9920520" y="17859240"/>
          <a:ext cx="133848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90360</xdr:colOff>
      <xdr:row>138</xdr:row>
      <xdr:rowOff>86040</xdr:rowOff>
    </xdr:from>
    <xdr:to>
      <xdr:col>50</xdr:col>
      <xdr:colOff>89280</xdr:colOff>
      <xdr:row>139</xdr:row>
      <xdr:rowOff>94320</xdr:rowOff>
    </xdr:to>
    <xdr:sp>
      <xdr:nvSpPr>
        <xdr:cNvPr id="1016" name="CustomShape 1"/>
        <xdr:cNvSpPr/>
      </xdr:nvSpPr>
      <xdr:spPr>
        <a:xfrm>
          <a:off x="9151200" y="22431600"/>
          <a:ext cx="13280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0280</xdr:colOff>
      <xdr:row>138</xdr:row>
      <xdr:rowOff>28440</xdr:rowOff>
    </xdr:from>
    <xdr:to>
      <xdr:col>46</xdr:col>
      <xdr:colOff>79560</xdr:colOff>
      <xdr:row>139</xdr:row>
      <xdr:rowOff>46800</xdr:rowOff>
    </xdr:to>
    <xdr:sp>
      <xdr:nvSpPr>
        <xdr:cNvPr id="1017" name="CustomShape 1"/>
        <xdr:cNvSpPr/>
      </xdr:nvSpPr>
      <xdr:spPr>
        <a:xfrm>
          <a:off x="8381520" y="22374000"/>
          <a:ext cx="13284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шк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59840</xdr:colOff>
      <xdr:row>109</xdr:row>
      <xdr:rowOff>56520</xdr:rowOff>
    </xdr:from>
    <xdr:to>
      <xdr:col>49</xdr:col>
      <xdr:colOff>159840</xdr:colOff>
      <xdr:row>110</xdr:row>
      <xdr:rowOff>65160</xdr:rowOff>
    </xdr:to>
    <xdr:sp>
      <xdr:nvSpPr>
        <xdr:cNvPr id="1018" name="CustomShape 1"/>
        <xdr:cNvSpPr/>
      </xdr:nvSpPr>
      <xdr:spPr>
        <a:xfrm>
          <a:off x="9030960" y="17706240"/>
          <a:ext cx="13287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а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79560</xdr:colOff>
      <xdr:row>88</xdr:row>
      <xdr:rowOff>86400</xdr:rowOff>
    </xdr:from>
    <xdr:to>
      <xdr:col>64</xdr:col>
      <xdr:colOff>269280</xdr:colOff>
      <xdr:row>89</xdr:row>
      <xdr:rowOff>104400</xdr:rowOff>
    </xdr:to>
    <xdr:sp>
      <xdr:nvSpPr>
        <xdr:cNvPr id="1019" name="CustomShape 1"/>
        <xdr:cNvSpPr/>
      </xdr:nvSpPr>
      <xdr:spPr>
        <a:xfrm>
          <a:off x="11988360" y="14335920"/>
          <a:ext cx="1328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29880</xdr:colOff>
      <xdr:row>93</xdr:row>
      <xdr:rowOff>75240</xdr:rowOff>
    </xdr:from>
    <xdr:to>
      <xdr:col>72</xdr:col>
      <xdr:colOff>89640</xdr:colOff>
      <xdr:row>94</xdr:row>
      <xdr:rowOff>95040</xdr:rowOff>
    </xdr:to>
    <xdr:sp>
      <xdr:nvSpPr>
        <xdr:cNvPr id="1020" name="CustomShape 1"/>
        <xdr:cNvSpPr/>
      </xdr:nvSpPr>
      <xdr:spPr>
        <a:xfrm>
          <a:off x="16907040" y="15134400"/>
          <a:ext cx="133596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60200</xdr:colOff>
      <xdr:row>165</xdr:row>
      <xdr:rowOff>75240</xdr:rowOff>
    </xdr:from>
    <xdr:to>
      <xdr:col>49</xdr:col>
      <xdr:colOff>79560</xdr:colOff>
      <xdr:row>167</xdr:row>
      <xdr:rowOff>76320</xdr:rowOff>
    </xdr:to>
    <xdr:sp>
      <xdr:nvSpPr>
        <xdr:cNvPr id="1021" name="CustomShape 1"/>
        <xdr:cNvSpPr/>
      </xdr:nvSpPr>
      <xdr:spPr>
        <a:xfrm>
          <a:off x="6183000" y="26793000"/>
          <a:ext cx="409644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 Cyr"/>
            </a:rPr>
            <a:t>Схема тепловых сетей Парское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0</xdr:row>
      <xdr:rowOff>95400</xdr:rowOff>
    </xdr:from>
    <xdr:to>
      <xdr:col>76</xdr:col>
      <xdr:colOff>109080</xdr:colOff>
      <xdr:row>142</xdr:row>
      <xdr:rowOff>55800</xdr:rowOff>
    </xdr:to>
    <xdr:pic>
      <xdr:nvPicPr>
        <xdr:cNvPr id="1022" name="Picture 1" descr=""/>
        <xdr:cNvPicPr/>
      </xdr:nvPicPr>
      <xdr:blipFill>
        <a:blip r:embed="rId1"/>
        <a:stretch/>
      </xdr:blipFill>
      <xdr:spPr>
        <a:xfrm>
          <a:off x="299520" y="95400"/>
          <a:ext cx="14239440" cy="2295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140040</xdr:colOff>
      <xdr:row>120</xdr:row>
      <xdr:rowOff>114480</xdr:rowOff>
    </xdr:from>
    <xdr:to>
      <xdr:col>53</xdr:col>
      <xdr:colOff>178920</xdr:colOff>
      <xdr:row>124</xdr:row>
      <xdr:rowOff>65160</xdr:rowOff>
    </xdr:to>
    <xdr:sp>
      <xdr:nvSpPr>
        <xdr:cNvPr id="1023" name="CustomShape 1"/>
        <xdr:cNvSpPr/>
      </xdr:nvSpPr>
      <xdr:spPr>
        <a:xfrm>
          <a:off x="9063720" y="19545480"/>
          <a:ext cx="1177920" cy="598320"/>
        </a:xfrm>
        <a:custGeom>
          <a:avLst/>
          <a:gdLst/>
          <a:ahLst/>
          <a:rect l="l" t="t" r="r" b="b"/>
          <a:pathLst>
            <a:path w="118" h="63">
              <a:moveTo>
                <a:pt x="108" y="0"/>
              </a:moveTo>
              <a:lnTo>
                <a:pt x="118" y="26"/>
              </a:lnTo>
              <a:lnTo>
                <a:pt x="10" y="63"/>
              </a:lnTo>
              <a:lnTo>
                <a:pt x="0" y="38"/>
              </a:lnTo>
              <a:lnTo>
                <a:pt x="108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</xdr:row>
      <xdr:rowOff>0</xdr:rowOff>
    </xdr:from>
    <xdr:to>
      <xdr:col>19</xdr:col>
      <xdr:colOff>59040</xdr:colOff>
      <xdr:row>62</xdr:row>
      <xdr:rowOff>132120</xdr:rowOff>
    </xdr:to>
    <xdr:sp>
      <xdr:nvSpPr>
        <xdr:cNvPr id="1024" name="CustomShape 1"/>
        <xdr:cNvSpPr/>
      </xdr:nvSpPr>
      <xdr:spPr>
        <a:xfrm>
          <a:off x="1938600" y="8906040"/>
          <a:ext cx="1728000" cy="1265400"/>
        </a:xfrm>
        <a:custGeom>
          <a:avLst/>
          <a:gdLst/>
          <a:ahLst/>
          <a:rect l="l" t="t" r="r" b="b"/>
          <a:pathLst>
            <a:path w="173" h="133">
              <a:moveTo>
                <a:pt x="173" y="65"/>
              </a:moveTo>
              <a:lnTo>
                <a:pt x="145" y="133"/>
              </a:lnTo>
              <a:lnTo>
                <a:pt x="81" y="107"/>
              </a:lnTo>
              <a:lnTo>
                <a:pt x="72" y="129"/>
              </a:lnTo>
              <a:lnTo>
                <a:pt x="59" y="124"/>
              </a:lnTo>
              <a:lnTo>
                <a:pt x="71" y="95"/>
              </a:lnTo>
              <a:lnTo>
                <a:pt x="40" y="81"/>
              </a:lnTo>
              <a:lnTo>
                <a:pt x="36" y="91"/>
              </a:lnTo>
              <a:lnTo>
                <a:pt x="0" y="76"/>
              </a:lnTo>
              <a:lnTo>
                <a:pt x="31" y="4"/>
              </a:lnTo>
              <a:lnTo>
                <a:pt x="52" y="12"/>
              </a:lnTo>
              <a:lnTo>
                <a:pt x="56" y="0"/>
              </a:lnTo>
              <a:lnTo>
                <a:pt x="72" y="7"/>
              </a:lnTo>
              <a:lnTo>
                <a:pt x="56" y="44"/>
              </a:lnTo>
              <a:lnTo>
                <a:pt x="87" y="56"/>
              </a:lnTo>
              <a:lnTo>
                <a:pt x="96" y="33"/>
              </a:lnTo>
              <a:lnTo>
                <a:pt x="173" y="65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19</xdr:row>
      <xdr:rowOff>66600</xdr:rowOff>
    </xdr:from>
    <xdr:to>
      <xdr:col>24</xdr:col>
      <xdr:colOff>169560</xdr:colOff>
      <xdr:row>24</xdr:row>
      <xdr:rowOff>18360</xdr:rowOff>
    </xdr:to>
    <xdr:sp>
      <xdr:nvSpPr>
        <xdr:cNvPr id="1025" name="CustomShape 1"/>
        <xdr:cNvSpPr/>
      </xdr:nvSpPr>
      <xdr:spPr>
        <a:xfrm>
          <a:off x="3427560" y="3143160"/>
          <a:ext cx="1298880" cy="761400"/>
        </a:xfrm>
        <a:custGeom>
          <a:avLst/>
          <a:gdLst/>
          <a:ahLst/>
          <a:rect l="l" t="t" r="r" b="b"/>
          <a:pathLst>
            <a:path w="130" h="80">
              <a:moveTo>
                <a:pt x="116" y="0"/>
              </a:moveTo>
              <a:lnTo>
                <a:pt x="130" y="45"/>
              </a:lnTo>
              <a:lnTo>
                <a:pt x="14" y="80"/>
              </a:lnTo>
              <a:lnTo>
                <a:pt x="0" y="34"/>
              </a:lnTo>
              <a:lnTo>
                <a:pt x="116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440</xdr:colOff>
      <xdr:row>22</xdr:row>
      <xdr:rowOff>47520</xdr:rowOff>
    </xdr:from>
    <xdr:to>
      <xdr:col>16</xdr:col>
      <xdr:colOff>29520</xdr:colOff>
      <xdr:row>27</xdr:row>
      <xdr:rowOff>9000</xdr:rowOff>
    </xdr:to>
    <xdr:sp>
      <xdr:nvSpPr>
        <xdr:cNvPr id="1026" name="CustomShape 1"/>
        <xdr:cNvSpPr/>
      </xdr:nvSpPr>
      <xdr:spPr>
        <a:xfrm>
          <a:off x="1818360" y="3609720"/>
          <a:ext cx="1248840" cy="771120"/>
        </a:xfrm>
        <a:custGeom>
          <a:avLst/>
          <a:gdLst/>
          <a:ahLst/>
          <a:rect l="l" t="t" r="r" b="b"/>
          <a:pathLst>
            <a:path w="125" h="81">
              <a:moveTo>
                <a:pt x="15" y="81"/>
              </a:moveTo>
              <a:lnTo>
                <a:pt x="0" y="35"/>
              </a:lnTo>
              <a:lnTo>
                <a:pt x="112" y="0"/>
              </a:lnTo>
              <a:lnTo>
                <a:pt x="125" y="47"/>
              </a:lnTo>
              <a:lnTo>
                <a:pt x="15" y="81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28</xdr:row>
      <xdr:rowOff>142920</xdr:rowOff>
    </xdr:from>
    <xdr:to>
      <xdr:col>15</xdr:col>
      <xdr:colOff>119160</xdr:colOff>
      <xdr:row>36</xdr:row>
      <xdr:rowOff>104040</xdr:rowOff>
    </xdr:to>
    <xdr:sp>
      <xdr:nvSpPr>
        <xdr:cNvPr id="1027" name="CustomShape 1"/>
        <xdr:cNvSpPr/>
      </xdr:nvSpPr>
      <xdr:spPr>
        <a:xfrm>
          <a:off x="2138400" y="4676760"/>
          <a:ext cx="828720" cy="1256760"/>
        </a:xfrm>
        <a:custGeom>
          <a:avLst/>
          <a:gdLst/>
          <a:ahLst/>
          <a:rect l="l" t="t" r="r" b="b"/>
          <a:pathLst>
            <a:path w="83" h="132">
              <a:moveTo>
                <a:pt x="83" y="117"/>
              </a:moveTo>
              <a:lnTo>
                <a:pt x="39" y="132"/>
              </a:lnTo>
              <a:lnTo>
                <a:pt x="0" y="15"/>
              </a:lnTo>
              <a:lnTo>
                <a:pt x="43" y="0"/>
              </a:lnTo>
              <a:lnTo>
                <a:pt x="83" y="117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080</xdr:colOff>
      <xdr:row>35</xdr:row>
      <xdr:rowOff>142920</xdr:rowOff>
    </xdr:from>
    <xdr:to>
      <xdr:col>21</xdr:col>
      <xdr:colOff>189720</xdr:colOff>
      <xdr:row>43</xdr:row>
      <xdr:rowOff>104400</xdr:rowOff>
    </xdr:to>
    <xdr:sp>
      <xdr:nvSpPr>
        <xdr:cNvPr id="1028" name="CustomShape 1"/>
        <xdr:cNvSpPr/>
      </xdr:nvSpPr>
      <xdr:spPr>
        <a:xfrm>
          <a:off x="3327840" y="5810400"/>
          <a:ext cx="848880" cy="1256760"/>
        </a:xfrm>
        <a:custGeom>
          <a:avLst/>
          <a:gdLst/>
          <a:ahLst/>
          <a:rect l="l" t="t" r="r" b="b"/>
          <a:pathLst>
            <a:path w="85" h="132">
              <a:moveTo>
                <a:pt x="85" y="116"/>
              </a:moveTo>
              <a:lnTo>
                <a:pt x="40" y="132"/>
              </a:lnTo>
              <a:lnTo>
                <a:pt x="0" y="14"/>
              </a:lnTo>
              <a:lnTo>
                <a:pt x="45" y="0"/>
              </a:lnTo>
              <a:lnTo>
                <a:pt x="85" y="116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82</xdr:row>
      <xdr:rowOff>86760</xdr:rowOff>
    </xdr:from>
    <xdr:to>
      <xdr:col>25</xdr:col>
      <xdr:colOff>149760</xdr:colOff>
      <xdr:row>87</xdr:row>
      <xdr:rowOff>161280</xdr:rowOff>
    </xdr:to>
    <xdr:sp>
      <xdr:nvSpPr>
        <xdr:cNvPr id="1029" name="CustomShape 1"/>
        <xdr:cNvSpPr/>
      </xdr:nvSpPr>
      <xdr:spPr>
        <a:xfrm>
          <a:off x="3507840" y="13364640"/>
          <a:ext cx="1388520" cy="884160"/>
        </a:xfrm>
        <a:custGeom>
          <a:avLst/>
          <a:gdLst/>
          <a:ahLst/>
          <a:rect l="l" t="t" r="r" b="b"/>
          <a:pathLst>
            <a:path w="139" h="93">
              <a:moveTo>
                <a:pt x="130" y="0"/>
              </a:moveTo>
              <a:lnTo>
                <a:pt x="139" y="23"/>
              </a:lnTo>
              <a:lnTo>
                <a:pt x="124" y="29"/>
              </a:lnTo>
              <a:lnTo>
                <a:pt x="134" y="52"/>
              </a:lnTo>
              <a:lnTo>
                <a:pt x="34" y="93"/>
              </a:lnTo>
              <a:lnTo>
                <a:pt x="24" y="73"/>
              </a:lnTo>
              <a:lnTo>
                <a:pt x="11" y="79"/>
              </a:lnTo>
              <a:lnTo>
                <a:pt x="0" y="53"/>
              </a:lnTo>
              <a:lnTo>
                <a:pt x="130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120</xdr:colOff>
      <xdr:row>60</xdr:row>
      <xdr:rowOff>142920</xdr:rowOff>
    </xdr:from>
    <xdr:to>
      <xdr:col>36</xdr:col>
      <xdr:colOff>69120</xdr:colOff>
      <xdr:row>70</xdr:row>
      <xdr:rowOff>18000</xdr:rowOff>
    </xdr:to>
    <xdr:sp>
      <xdr:nvSpPr>
        <xdr:cNvPr id="1030" name="CustomShape 1"/>
        <xdr:cNvSpPr/>
      </xdr:nvSpPr>
      <xdr:spPr>
        <a:xfrm>
          <a:off x="5846040" y="9858600"/>
          <a:ext cx="1058400" cy="1494000"/>
        </a:xfrm>
        <a:custGeom>
          <a:avLst/>
          <a:gdLst/>
          <a:ahLst/>
          <a:rect l="l" t="t" r="r" b="b"/>
          <a:pathLst>
            <a:path w="106" h="157">
              <a:moveTo>
                <a:pt x="89" y="107"/>
              </a:moveTo>
              <a:lnTo>
                <a:pt x="96" y="104"/>
              </a:lnTo>
              <a:lnTo>
                <a:pt x="106" y="135"/>
              </a:lnTo>
              <a:lnTo>
                <a:pt x="44" y="157"/>
              </a:lnTo>
              <a:lnTo>
                <a:pt x="33" y="127"/>
              </a:lnTo>
              <a:lnTo>
                <a:pt x="45" y="123"/>
              </a:lnTo>
              <a:lnTo>
                <a:pt x="20" y="53"/>
              </a:lnTo>
              <a:lnTo>
                <a:pt x="12" y="56"/>
              </a:lnTo>
              <a:lnTo>
                <a:pt x="0" y="21"/>
              </a:lnTo>
              <a:lnTo>
                <a:pt x="60" y="0"/>
              </a:lnTo>
              <a:lnTo>
                <a:pt x="72" y="35"/>
              </a:lnTo>
              <a:lnTo>
                <a:pt x="64" y="37"/>
              </a:lnTo>
              <a:lnTo>
                <a:pt x="89" y="107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9720</xdr:colOff>
      <xdr:row>77</xdr:row>
      <xdr:rowOff>19080</xdr:rowOff>
    </xdr:from>
    <xdr:to>
      <xdr:col>40</xdr:col>
      <xdr:colOff>59400</xdr:colOff>
      <xdr:row>84</xdr:row>
      <xdr:rowOff>150840</xdr:rowOff>
    </xdr:to>
    <xdr:sp>
      <xdr:nvSpPr>
        <xdr:cNvPr id="1031" name="CustomShape 1"/>
        <xdr:cNvSpPr/>
      </xdr:nvSpPr>
      <xdr:spPr>
        <a:xfrm>
          <a:off x="6845040" y="12487320"/>
          <a:ext cx="808920" cy="1265400"/>
        </a:xfrm>
        <a:custGeom>
          <a:avLst/>
          <a:gdLst/>
          <a:ahLst/>
          <a:rect l="l" t="t" r="r" b="b"/>
          <a:pathLst>
            <a:path w="81" h="133">
              <a:moveTo>
                <a:pt x="81" y="120"/>
              </a:moveTo>
              <a:lnTo>
                <a:pt x="36" y="133"/>
              </a:lnTo>
              <a:lnTo>
                <a:pt x="0" y="13"/>
              </a:lnTo>
              <a:lnTo>
                <a:pt x="45" y="0"/>
              </a:lnTo>
              <a:lnTo>
                <a:pt x="81" y="12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9560</xdr:colOff>
      <xdr:row>88</xdr:row>
      <xdr:rowOff>104760</xdr:rowOff>
    </xdr:from>
    <xdr:to>
      <xdr:col>43</xdr:col>
      <xdr:colOff>159120</xdr:colOff>
      <xdr:row>96</xdr:row>
      <xdr:rowOff>55800</xdr:rowOff>
    </xdr:to>
    <xdr:sp>
      <xdr:nvSpPr>
        <xdr:cNvPr id="1032" name="CustomShape 1"/>
        <xdr:cNvSpPr/>
      </xdr:nvSpPr>
      <xdr:spPr>
        <a:xfrm>
          <a:off x="7484400" y="14354280"/>
          <a:ext cx="838800" cy="1246320"/>
        </a:xfrm>
        <a:custGeom>
          <a:avLst/>
          <a:gdLst/>
          <a:ahLst/>
          <a:rect l="l" t="t" r="r" b="b"/>
          <a:pathLst>
            <a:path w="84" h="131">
              <a:moveTo>
                <a:pt x="0" y="15"/>
              </a:moveTo>
              <a:lnTo>
                <a:pt x="46" y="0"/>
              </a:lnTo>
              <a:lnTo>
                <a:pt x="84" y="116"/>
              </a:lnTo>
              <a:lnTo>
                <a:pt x="37" y="131"/>
              </a:lnTo>
              <a:lnTo>
                <a:pt x="0" y="15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59840</xdr:colOff>
      <xdr:row>99</xdr:row>
      <xdr:rowOff>114480</xdr:rowOff>
    </xdr:from>
    <xdr:to>
      <xdr:col>47</xdr:col>
      <xdr:colOff>59400</xdr:colOff>
      <xdr:row>107</xdr:row>
      <xdr:rowOff>85320</xdr:rowOff>
    </xdr:to>
    <xdr:sp>
      <xdr:nvSpPr>
        <xdr:cNvPr id="1033" name="CustomShape 1"/>
        <xdr:cNvSpPr/>
      </xdr:nvSpPr>
      <xdr:spPr>
        <a:xfrm>
          <a:off x="8134200" y="16144920"/>
          <a:ext cx="848880" cy="1266480"/>
        </a:xfrm>
        <a:custGeom>
          <a:avLst/>
          <a:gdLst/>
          <a:ahLst/>
          <a:rect l="l" t="t" r="r" b="b"/>
          <a:pathLst>
            <a:path w="85" h="133">
              <a:moveTo>
                <a:pt x="0" y="16"/>
              </a:moveTo>
              <a:lnTo>
                <a:pt x="45" y="0"/>
              </a:lnTo>
              <a:lnTo>
                <a:pt x="85" y="120"/>
              </a:lnTo>
              <a:lnTo>
                <a:pt x="37" y="133"/>
              </a:lnTo>
              <a:lnTo>
                <a:pt x="0" y="16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9720</xdr:colOff>
      <xdr:row>121</xdr:row>
      <xdr:rowOff>95400</xdr:rowOff>
    </xdr:from>
    <xdr:to>
      <xdr:col>52</xdr:col>
      <xdr:colOff>59040</xdr:colOff>
      <xdr:row>122</xdr:row>
      <xdr:rowOff>85320</xdr:rowOff>
    </xdr:to>
    <xdr:sp>
      <xdr:nvSpPr>
        <xdr:cNvPr id="1034" name="Line 1"/>
        <xdr:cNvSpPr/>
      </xdr:nvSpPr>
      <xdr:spPr>
        <a:xfrm flipH="1" flipV="1">
          <a:off x="9882720" y="19688400"/>
          <a:ext cx="49320" cy="151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79640</xdr:colOff>
      <xdr:row>115</xdr:row>
      <xdr:rowOff>74880</xdr:rowOff>
    </xdr:from>
    <xdr:to>
      <xdr:col>52</xdr:col>
      <xdr:colOff>9720</xdr:colOff>
      <xdr:row>121</xdr:row>
      <xdr:rowOff>94320</xdr:rowOff>
    </xdr:to>
    <xdr:sp>
      <xdr:nvSpPr>
        <xdr:cNvPr id="1035" name="Line 1"/>
        <xdr:cNvSpPr/>
      </xdr:nvSpPr>
      <xdr:spPr>
        <a:xfrm flipH="1" flipV="1">
          <a:off x="9483120" y="18696240"/>
          <a:ext cx="399600" cy="9910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520</xdr:colOff>
      <xdr:row>115</xdr:row>
      <xdr:rowOff>75960</xdr:rowOff>
    </xdr:from>
    <xdr:to>
      <xdr:col>49</xdr:col>
      <xdr:colOff>178920</xdr:colOff>
      <xdr:row>117</xdr:row>
      <xdr:rowOff>46800</xdr:rowOff>
    </xdr:to>
    <xdr:sp>
      <xdr:nvSpPr>
        <xdr:cNvPr id="1036" name="Line 1"/>
        <xdr:cNvSpPr/>
      </xdr:nvSpPr>
      <xdr:spPr>
        <a:xfrm flipH="1">
          <a:off x="8573400" y="18697320"/>
          <a:ext cx="909000" cy="2948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9240</xdr:colOff>
      <xdr:row>105</xdr:row>
      <xdr:rowOff>105120</xdr:rowOff>
    </xdr:from>
    <xdr:to>
      <xdr:col>45</xdr:col>
      <xdr:colOff>29160</xdr:colOff>
      <xdr:row>117</xdr:row>
      <xdr:rowOff>46080</xdr:rowOff>
    </xdr:to>
    <xdr:sp>
      <xdr:nvSpPr>
        <xdr:cNvPr id="1037" name="Line 1"/>
        <xdr:cNvSpPr/>
      </xdr:nvSpPr>
      <xdr:spPr>
        <a:xfrm flipH="1" flipV="1">
          <a:off x="7823880" y="17107200"/>
          <a:ext cx="749160" cy="1884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9800</xdr:colOff>
      <xdr:row>94</xdr:row>
      <xdr:rowOff>38160</xdr:rowOff>
    </xdr:from>
    <xdr:to>
      <xdr:col>41</xdr:col>
      <xdr:colOff>39600</xdr:colOff>
      <xdr:row>105</xdr:row>
      <xdr:rowOff>105120</xdr:rowOff>
    </xdr:to>
    <xdr:sp>
      <xdr:nvSpPr>
        <xdr:cNvPr id="1038" name="Line 1"/>
        <xdr:cNvSpPr/>
      </xdr:nvSpPr>
      <xdr:spPr>
        <a:xfrm flipH="1" flipV="1">
          <a:off x="7134840" y="15258960"/>
          <a:ext cx="689400" cy="1848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9560</xdr:colOff>
      <xdr:row>84</xdr:row>
      <xdr:rowOff>142920</xdr:rowOff>
    </xdr:from>
    <xdr:to>
      <xdr:col>37</xdr:col>
      <xdr:colOff>109080</xdr:colOff>
      <xdr:row>94</xdr:row>
      <xdr:rowOff>37440</xdr:rowOff>
    </xdr:to>
    <xdr:sp>
      <xdr:nvSpPr>
        <xdr:cNvPr id="1039" name="Line 1"/>
        <xdr:cNvSpPr/>
      </xdr:nvSpPr>
      <xdr:spPr>
        <a:xfrm flipH="1" flipV="1">
          <a:off x="6535080" y="13744800"/>
          <a:ext cx="599040" cy="1513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9840</xdr:colOff>
      <xdr:row>82</xdr:row>
      <xdr:rowOff>46440</xdr:rowOff>
    </xdr:from>
    <xdr:to>
      <xdr:col>34</xdr:col>
      <xdr:colOff>79920</xdr:colOff>
      <xdr:row>84</xdr:row>
      <xdr:rowOff>141120</xdr:rowOff>
    </xdr:to>
    <xdr:sp>
      <xdr:nvSpPr>
        <xdr:cNvPr id="1040" name="Line 1"/>
        <xdr:cNvSpPr/>
      </xdr:nvSpPr>
      <xdr:spPr>
        <a:xfrm flipH="1" flipV="1">
          <a:off x="6335280" y="13324320"/>
          <a:ext cx="200160" cy="418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90000</xdr:colOff>
      <xdr:row>67</xdr:row>
      <xdr:rowOff>152280</xdr:rowOff>
    </xdr:from>
    <xdr:to>
      <xdr:col>33</xdr:col>
      <xdr:colOff>69480</xdr:colOff>
      <xdr:row>82</xdr:row>
      <xdr:rowOff>46800</xdr:rowOff>
    </xdr:to>
    <xdr:sp>
      <xdr:nvSpPr>
        <xdr:cNvPr id="1041" name="Line 1"/>
        <xdr:cNvSpPr/>
      </xdr:nvSpPr>
      <xdr:spPr>
        <a:xfrm flipH="1" flipV="1">
          <a:off x="5406120" y="11001240"/>
          <a:ext cx="928800" cy="2323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39320</xdr:colOff>
      <xdr:row>59</xdr:row>
      <xdr:rowOff>65520</xdr:rowOff>
    </xdr:from>
    <xdr:to>
      <xdr:col>28</xdr:col>
      <xdr:colOff>89640</xdr:colOff>
      <xdr:row>67</xdr:row>
      <xdr:rowOff>151200</xdr:rowOff>
    </xdr:to>
    <xdr:sp>
      <xdr:nvSpPr>
        <xdr:cNvPr id="1042" name="Line 1"/>
        <xdr:cNvSpPr/>
      </xdr:nvSpPr>
      <xdr:spPr>
        <a:xfrm flipH="1" flipV="1">
          <a:off x="4885920" y="9619200"/>
          <a:ext cx="519840" cy="13809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40040</xdr:colOff>
      <xdr:row>58</xdr:row>
      <xdr:rowOff>37080</xdr:rowOff>
    </xdr:from>
    <xdr:to>
      <xdr:col>27</xdr:col>
      <xdr:colOff>169560</xdr:colOff>
      <xdr:row>59</xdr:row>
      <xdr:rowOff>64800</xdr:rowOff>
    </xdr:to>
    <xdr:sp>
      <xdr:nvSpPr>
        <xdr:cNvPr id="1043" name="Line 1"/>
        <xdr:cNvSpPr/>
      </xdr:nvSpPr>
      <xdr:spPr>
        <a:xfrm flipV="1">
          <a:off x="4886640" y="9428760"/>
          <a:ext cx="409320" cy="189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000</xdr:colOff>
      <xdr:row>38</xdr:row>
      <xdr:rowOff>133200</xdr:rowOff>
    </xdr:from>
    <xdr:to>
      <xdr:col>27</xdr:col>
      <xdr:colOff>168840</xdr:colOff>
      <xdr:row>58</xdr:row>
      <xdr:rowOff>36360</xdr:rowOff>
    </xdr:to>
    <xdr:sp>
      <xdr:nvSpPr>
        <xdr:cNvPr id="1044" name="Line 1"/>
        <xdr:cNvSpPr/>
      </xdr:nvSpPr>
      <xdr:spPr>
        <a:xfrm flipH="1" flipV="1">
          <a:off x="4186080" y="6286320"/>
          <a:ext cx="1109160" cy="3141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9000</xdr:colOff>
      <xdr:row>30</xdr:row>
      <xdr:rowOff>114120</xdr:rowOff>
    </xdr:from>
    <xdr:to>
      <xdr:col>22</xdr:col>
      <xdr:colOff>9360</xdr:colOff>
      <xdr:row>38</xdr:row>
      <xdr:rowOff>132480</xdr:rowOff>
    </xdr:to>
    <xdr:sp>
      <xdr:nvSpPr>
        <xdr:cNvPr id="1045" name="Line 1"/>
        <xdr:cNvSpPr/>
      </xdr:nvSpPr>
      <xdr:spPr>
        <a:xfrm flipH="1" flipV="1">
          <a:off x="3706560" y="4971960"/>
          <a:ext cx="479880" cy="1313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760</xdr:colOff>
      <xdr:row>23</xdr:row>
      <xdr:rowOff>75960</xdr:rowOff>
    </xdr:from>
    <xdr:to>
      <xdr:col>19</xdr:col>
      <xdr:colOff>99720</xdr:colOff>
      <xdr:row>30</xdr:row>
      <xdr:rowOff>114480</xdr:rowOff>
    </xdr:to>
    <xdr:sp>
      <xdr:nvSpPr>
        <xdr:cNvPr id="1046" name="Line 1"/>
        <xdr:cNvSpPr/>
      </xdr:nvSpPr>
      <xdr:spPr>
        <a:xfrm flipH="1" flipV="1">
          <a:off x="3287520" y="3800160"/>
          <a:ext cx="419760" cy="1172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9600</xdr:colOff>
      <xdr:row>104</xdr:row>
      <xdr:rowOff>74880</xdr:rowOff>
    </xdr:from>
    <xdr:to>
      <xdr:col>43</xdr:col>
      <xdr:colOff>179640</xdr:colOff>
      <xdr:row>105</xdr:row>
      <xdr:rowOff>104040</xdr:rowOff>
    </xdr:to>
    <xdr:sp>
      <xdr:nvSpPr>
        <xdr:cNvPr id="1047" name="Line 1"/>
        <xdr:cNvSpPr/>
      </xdr:nvSpPr>
      <xdr:spPr>
        <a:xfrm flipV="1">
          <a:off x="7824240" y="16914960"/>
          <a:ext cx="519480" cy="191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10160</xdr:colOff>
      <xdr:row>92</xdr:row>
      <xdr:rowOff>152280</xdr:rowOff>
    </xdr:from>
    <xdr:to>
      <xdr:col>40</xdr:col>
      <xdr:colOff>69840</xdr:colOff>
      <xdr:row>94</xdr:row>
      <xdr:rowOff>37440</xdr:rowOff>
    </xdr:to>
    <xdr:sp>
      <xdr:nvSpPr>
        <xdr:cNvPr id="1048" name="Line 1"/>
        <xdr:cNvSpPr/>
      </xdr:nvSpPr>
      <xdr:spPr>
        <a:xfrm flipV="1">
          <a:off x="7135200" y="15049440"/>
          <a:ext cx="529200" cy="208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8960</xdr:colOff>
      <xdr:row>84</xdr:row>
      <xdr:rowOff>142920</xdr:rowOff>
    </xdr:from>
    <xdr:to>
      <xdr:col>34</xdr:col>
      <xdr:colOff>78840</xdr:colOff>
      <xdr:row>89</xdr:row>
      <xdr:rowOff>28080</xdr:rowOff>
    </xdr:to>
    <xdr:sp>
      <xdr:nvSpPr>
        <xdr:cNvPr id="1049" name="Line 1"/>
        <xdr:cNvSpPr/>
      </xdr:nvSpPr>
      <xdr:spPr>
        <a:xfrm flipH="1">
          <a:off x="4605840" y="13744800"/>
          <a:ext cx="1928520" cy="694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9720</xdr:colOff>
      <xdr:row>86</xdr:row>
      <xdr:rowOff>95400</xdr:rowOff>
    </xdr:from>
    <xdr:to>
      <xdr:col>24</xdr:col>
      <xdr:colOff>49680</xdr:colOff>
      <xdr:row>89</xdr:row>
      <xdr:rowOff>28080</xdr:rowOff>
    </xdr:to>
    <xdr:sp>
      <xdr:nvSpPr>
        <xdr:cNvPr id="1050" name="Line 1"/>
        <xdr:cNvSpPr/>
      </xdr:nvSpPr>
      <xdr:spPr>
        <a:xfrm flipH="1" flipV="1">
          <a:off x="4466520" y="14020920"/>
          <a:ext cx="140040" cy="418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9840</xdr:colOff>
      <xdr:row>81</xdr:row>
      <xdr:rowOff>18000</xdr:rowOff>
    </xdr:from>
    <xdr:to>
      <xdr:col>36</xdr:col>
      <xdr:colOff>179280</xdr:colOff>
      <xdr:row>82</xdr:row>
      <xdr:rowOff>45720</xdr:rowOff>
    </xdr:to>
    <xdr:sp>
      <xdr:nvSpPr>
        <xdr:cNvPr id="1051" name="Line 1"/>
        <xdr:cNvSpPr/>
      </xdr:nvSpPr>
      <xdr:spPr>
        <a:xfrm flipV="1">
          <a:off x="6335280" y="13133880"/>
          <a:ext cx="679320" cy="189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90000</xdr:colOff>
      <xdr:row>66</xdr:row>
      <xdr:rowOff>46800</xdr:rowOff>
    </xdr:from>
    <xdr:to>
      <xdr:col>32</xdr:col>
      <xdr:colOff>99000</xdr:colOff>
      <xdr:row>67</xdr:row>
      <xdr:rowOff>151200</xdr:rowOff>
    </xdr:to>
    <xdr:sp>
      <xdr:nvSpPr>
        <xdr:cNvPr id="1052" name="Line 1"/>
        <xdr:cNvSpPr/>
      </xdr:nvSpPr>
      <xdr:spPr>
        <a:xfrm flipV="1">
          <a:off x="5406120" y="10733760"/>
          <a:ext cx="768600" cy="2664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440</xdr:colOff>
      <xdr:row>67</xdr:row>
      <xdr:rowOff>152280</xdr:rowOff>
    </xdr:from>
    <xdr:to>
      <xdr:col>28</xdr:col>
      <xdr:colOff>89640</xdr:colOff>
      <xdr:row>70</xdr:row>
      <xdr:rowOff>151920</xdr:rowOff>
    </xdr:to>
    <xdr:sp>
      <xdr:nvSpPr>
        <xdr:cNvPr id="1053" name="Line 1"/>
        <xdr:cNvSpPr/>
      </xdr:nvSpPr>
      <xdr:spPr>
        <a:xfrm flipH="1">
          <a:off x="3627000" y="11001240"/>
          <a:ext cx="1778760" cy="4852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9320</xdr:colOff>
      <xdr:row>62</xdr:row>
      <xdr:rowOff>18000</xdr:rowOff>
    </xdr:from>
    <xdr:to>
      <xdr:col>19</xdr:col>
      <xdr:colOff>19440</xdr:colOff>
      <xdr:row>70</xdr:row>
      <xdr:rowOff>150840</xdr:rowOff>
    </xdr:to>
    <xdr:sp>
      <xdr:nvSpPr>
        <xdr:cNvPr id="1054" name="Line 1"/>
        <xdr:cNvSpPr/>
      </xdr:nvSpPr>
      <xdr:spPr>
        <a:xfrm flipH="1" flipV="1">
          <a:off x="3087000" y="10057320"/>
          <a:ext cx="540000" cy="14281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79640</xdr:colOff>
      <xdr:row>38</xdr:row>
      <xdr:rowOff>133560</xdr:rowOff>
    </xdr:from>
    <xdr:to>
      <xdr:col>22</xdr:col>
      <xdr:colOff>9720</xdr:colOff>
      <xdr:row>39</xdr:row>
      <xdr:rowOff>74520</xdr:rowOff>
    </xdr:to>
    <xdr:sp>
      <xdr:nvSpPr>
        <xdr:cNvPr id="1055" name="Line 1"/>
        <xdr:cNvSpPr/>
      </xdr:nvSpPr>
      <xdr:spPr>
        <a:xfrm flipH="1">
          <a:off x="3976920" y="6286680"/>
          <a:ext cx="209880" cy="1029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120</xdr:colOff>
      <xdr:row>30</xdr:row>
      <xdr:rowOff>114480</xdr:rowOff>
    </xdr:from>
    <xdr:to>
      <xdr:col>19</xdr:col>
      <xdr:colOff>98640</xdr:colOff>
      <xdr:row>32</xdr:row>
      <xdr:rowOff>141840</xdr:rowOff>
    </xdr:to>
    <xdr:sp>
      <xdr:nvSpPr>
        <xdr:cNvPr id="1056" name="Line 1"/>
        <xdr:cNvSpPr/>
      </xdr:nvSpPr>
      <xdr:spPr>
        <a:xfrm flipH="1">
          <a:off x="2817360" y="4972320"/>
          <a:ext cx="888840" cy="351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9280</xdr:colOff>
      <xdr:row>23</xdr:row>
      <xdr:rowOff>75960</xdr:rowOff>
    </xdr:from>
    <xdr:to>
      <xdr:col>17</xdr:col>
      <xdr:colOff>59400</xdr:colOff>
      <xdr:row>23</xdr:row>
      <xdr:rowOff>152640</xdr:rowOff>
    </xdr:to>
    <xdr:sp>
      <xdr:nvSpPr>
        <xdr:cNvPr id="1057" name="Line 1"/>
        <xdr:cNvSpPr/>
      </xdr:nvSpPr>
      <xdr:spPr>
        <a:xfrm flipH="1">
          <a:off x="3027240" y="3800160"/>
          <a:ext cx="259920" cy="76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760</xdr:colOff>
      <xdr:row>22</xdr:row>
      <xdr:rowOff>152640</xdr:rowOff>
    </xdr:from>
    <xdr:to>
      <xdr:col>18</xdr:col>
      <xdr:colOff>79560</xdr:colOff>
      <xdr:row>23</xdr:row>
      <xdr:rowOff>74880</xdr:rowOff>
    </xdr:to>
    <xdr:sp>
      <xdr:nvSpPr>
        <xdr:cNvPr id="1058" name="Line 1"/>
        <xdr:cNvSpPr/>
      </xdr:nvSpPr>
      <xdr:spPr>
        <a:xfrm flipV="1">
          <a:off x="3287520" y="3714840"/>
          <a:ext cx="209520" cy="84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400</xdr:colOff>
      <xdr:row>121</xdr:row>
      <xdr:rowOff>95400</xdr:rowOff>
    </xdr:from>
    <xdr:to>
      <xdr:col>52</xdr:col>
      <xdr:colOff>9360</xdr:colOff>
      <xdr:row>122</xdr:row>
      <xdr:rowOff>94680</xdr:rowOff>
    </xdr:to>
    <xdr:sp>
      <xdr:nvSpPr>
        <xdr:cNvPr id="1059" name="Line 1"/>
        <xdr:cNvSpPr/>
      </xdr:nvSpPr>
      <xdr:spPr>
        <a:xfrm flipH="1">
          <a:off x="9362880" y="19688400"/>
          <a:ext cx="519480" cy="1612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9920</xdr:colOff>
      <xdr:row>121</xdr:row>
      <xdr:rowOff>65880</xdr:rowOff>
    </xdr:from>
    <xdr:to>
      <xdr:col>52</xdr:col>
      <xdr:colOff>29520</xdr:colOff>
      <xdr:row>121</xdr:row>
      <xdr:rowOff>122760</xdr:rowOff>
    </xdr:to>
    <xdr:sp>
      <xdr:nvSpPr>
        <xdr:cNvPr id="1060" name="CustomShape 1"/>
        <xdr:cNvSpPr/>
      </xdr:nvSpPr>
      <xdr:spPr>
        <a:xfrm>
          <a:off x="9853200" y="19658880"/>
          <a:ext cx="49320" cy="5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05</xdr:row>
      <xdr:rowOff>86040</xdr:rowOff>
    </xdr:from>
    <xdr:to>
      <xdr:col>41</xdr:col>
      <xdr:colOff>69120</xdr:colOff>
      <xdr:row>105</xdr:row>
      <xdr:rowOff>132120</xdr:rowOff>
    </xdr:to>
    <xdr:sp>
      <xdr:nvSpPr>
        <xdr:cNvPr id="1061" name="CustomShape 1"/>
        <xdr:cNvSpPr/>
      </xdr:nvSpPr>
      <xdr:spPr>
        <a:xfrm>
          <a:off x="7804440" y="1708812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79560</xdr:colOff>
      <xdr:row>94</xdr:row>
      <xdr:rowOff>9720</xdr:rowOff>
    </xdr:from>
    <xdr:to>
      <xdr:col>37</xdr:col>
      <xdr:colOff>138960</xdr:colOff>
      <xdr:row>94</xdr:row>
      <xdr:rowOff>55800</xdr:rowOff>
    </xdr:to>
    <xdr:sp>
      <xdr:nvSpPr>
        <xdr:cNvPr id="1062" name="CustomShape 1"/>
        <xdr:cNvSpPr/>
      </xdr:nvSpPr>
      <xdr:spPr>
        <a:xfrm>
          <a:off x="7104600" y="15230520"/>
          <a:ext cx="5940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84</xdr:row>
      <xdr:rowOff>114840</xdr:rowOff>
    </xdr:from>
    <xdr:to>
      <xdr:col>34</xdr:col>
      <xdr:colOff>109080</xdr:colOff>
      <xdr:row>85</xdr:row>
      <xdr:rowOff>9000</xdr:rowOff>
    </xdr:to>
    <xdr:sp>
      <xdr:nvSpPr>
        <xdr:cNvPr id="1063" name="CustomShape 1"/>
        <xdr:cNvSpPr/>
      </xdr:nvSpPr>
      <xdr:spPr>
        <a:xfrm>
          <a:off x="6505200" y="13716720"/>
          <a:ext cx="5940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9960</xdr:colOff>
      <xdr:row>82</xdr:row>
      <xdr:rowOff>19080</xdr:rowOff>
    </xdr:from>
    <xdr:to>
      <xdr:col>33</xdr:col>
      <xdr:colOff>99360</xdr:colOff>
      <xdr:row>82</xdr:row>
      <xdr:rowOff>74520</xdr:rowOff>
    </xdr:to>
    <xdr:sp>
      <xdr:nvSpPr>
        <xdr:cNvPr id="1064" name="CustomShape 1"/>
        <xdr:cNvSpPr/>
      </xdr:nvSpPr>
      <xdr:spPr>
        <a:xfrm>
          <a:off x="6305400" y="13296960"/>
          <a:ext cx="59400" cy="5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9760</xdr:colOff>
      <xdr:row>67</xdr:row>
      <xdr:rowOff>123840</xdr:rowOff>
    </xdr:from>
    <xdr:to>
      <xdr:col>28</xdr:col>
      <xdr:colOff>109440</xdr:colOff>
      <xdr:row>68</xdr:row>
      <xdr:rowOff>18360</xdr:rowOff>
    </xdr:to>
    <xdr:sp>
      <xdr:nvSpPr>
        <xdr:cNvPr id="1065" name="CustomShape 1"/>
        <xdr:cNvSpPr/>
      </xdr:nvSpPr>
      <xdr:spPr>
        <a:xfrm>
          <a:off x="5375880" y="10972800"/>
          <a:ext cx="49680" cy="5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0000</xdr:colOff>
      <xdr:row>38</xdr:row>
      <xdr:rowOff>114480</xdr:rowOff>
    </xdr:from>
    <xdr:to>
      <xdr:col>22</xdr:col>
      <xdr:colOff>39960</xdr:colOff>
      <xdr:row>38</xdr:row>
      <xdr:rowOff>160560</xdr:rowOff>
    </xdr:to>
    <xdr:sp>
      <xdr:nvSpPr>
        <xdr:cNvPr id="1066" name="CustomShape 1"/>
        <xdr:cNvSpPr/>
      </xdr:nvSpPr>
      <xdr:spPr>
        <a:xfrm>
          <a:off x="4167000" y="6267600"/>
          <a:ext cx="5004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9560</xdr:colOff>
      <xdr:row>30</xdr:row>
      <xdr:rowOff>86400</xdr:rowOff>
    </xdr:from>
    <xdr:to>
      <xdr:col>19</xdr:col>
      <xdr:colOff>129240</xdr:colOff>
      <xdr:row>30</xdr:row>
      <xdr:rowOff>132840</xdr:rowOff>
    </xdr:to>
    <xdr:sp>
      <xdr:nvSpPr>
        <xdr:cNvPr id="1067" name="CustomShape 1"/>
        <xdr:cNvSpPr/>
      </xdr:nvSpPr>
      <xdr:spPr>
        <a:xfrm>
          <a:off x="3687120" y="4944240"/>
          <a:ext cx="4968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3</xdr:row>
      <xdr:rowOff>47520</xdr:rowOff>
    </xdr:from>
    <xdr:to>
      <xdr:col>17</xdr:col>
      <xdr:colOff>79200</xdr:colOff>
      <xdr:row>23</xdr:row>
      <xdr:rowOff>103680</xdr:rowOff>
    </xdr:to>
    <xdr:sp>
      <xdr:nvSpPr>
        <xdr:cNvPr id="1068" name="CustomShape 1"/>
        <xdr:cNvSpPr/>
      </xdr:nvSpPr>
      <xdr:spPr>
        <a:xfrm>
          <a:off x="3257640" y="3771720"/>
          <a:ext cx="49320" cy="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200</xdr:colOff>
      <xdr:row>104</xdr:row>
      <xdr:rowOff>56520</xdr:rowOff>
    </xdr:from>
    <xdr:to>
      <xdr:col>44</xdr:col>
      <xdr:colOff>19440</xdr:colOff>
      <xdr:row>104</xdr:row>
      <xdr:rowOff>103680</xdr:rowOff>
    </xdr:to>
    <xdr:sp>
      <xdr:nvSpPr>
        <xdr:cNvPr id="1069" name="CustomShape 1"/>
        <xdr:cNvSpPr/>
      </xdr:nvSpPr>
      <xdr:spPr>
        <a:xfrm>
          <a:off x="8324280" y="16896600"/>
          <a:ext cx="49320" cy="4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92</xdr:row>
      <xdr:rowOff>133560</xdr:rowOff>
    </xdr:from>
    <xdr:to>
      <xdr:col>40</xdr:col>
      <xdr:colOff>99720</xdr:colOff>
      <xdr:row>93</xdr:row>
      <xdr:rowOff>17640</xdr:rowOff>
    </xdr:to>
    <xdr:sp>
      <xdr:nvSpPr>
        <xdr:cNvPr id="1070" name="CustomShape 1"/>
        <xdr:cNvSpPr/>
      </xdr:nvSpPr>
      <xdr:spPr>
        <a:xfrm>
          <a:off x="7644600" y="15030720"/>
          <a:ext cx="4968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920</xdr:colOff>
      <xdr:row>86</xdr:row>
      <xdr:rowOff>75960</xdr:rowOff>
    </xdr:from>
    <xdr:to>
      <xdr:col>23</xdr:col>
      <xdr:colOff>129240</xdr:colOff>
      <xdr:row>86</xdr:row>
      <xdr:rowOff>122760</xdr:rowOff>
    </xdr:to>
    <xdr:sp>
      <xdr:nvSpPr>
        <xdr:cNvPr id="1071" name="CustomShape 1"/>
        <xdr:cNvSpPr/>
      </xdr:nvSpPr>
      <xdr:spPr>
        <a:xfrm>
          <a:off x="4446720" y="1400148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49760</xdr:colOff>
      <xdr:row>80</xdr:row>
      <xdr:rowOff>152640</xdr:rowOff>
    </xdr:from>
    <xdr:to>
      <xdr:col>37</xdr:col>
      <xdr:colOff>19440</xdr:colOff>
      <xdr:row>81</xdr:row>
      <xdr:rowOff>46080</xdr:rowOff>
    </xdr:to>
    <xdr:sp>
      <xdr:nvSpPr>
        <xdr:cNvPr id="1072" name="CustomShape 1"/>
        <xdr:cNvSpPr/>
      </xdr:nvSpPr>
      <xdr:spPr>
        <a:xfrm>
          <a:off x="6985080" y="13106520"/>
          <a:ext cx="59400" cy="5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69840</xdr:colOff>
      <xdr:row>66</xdr:row>
      <xdr:rowOff>19080</xdr:rowOff>
    </xdr:from>
    <xdr:to>
      <xdr:col>32</xdr:col>
      <xdr:colOff>129240</xdr:colOff>
      <xdr:row>66</xdr:row>
      <xdr:rowOff>74880</xdr:rowOff>
    </xdr:to>
    <xdr:sp>
      <xdr:nvSpPr>
        <xdr:cNvPr id="1073" name="CustomShape 1"/>
        <xdr:cNvSpPr/>
      </xdr:nvSpPr>
      <xdr:spPr>
        <a:xfrm>
          <a:off x="6145560" y="10706040"/>
          <a:ext cx="5940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2</xdr:row>
      <xdr:rowOff>0</xdr:rowOff>
    </xdr:from>
    <xdr:to>
      <xdr:col>16</xdr:col>
      <xdr:colOff>69480</xdr:colOff>
      <xdr:row>62</xdr:row>
      <xdr:rowOff>46080</xdr:rowOff>
    </xdr:to>
    <xdr:sp>
      <xdr:nvSpPr>
        <xdr:cNvPr id="1074" name="CustomShape 1"/>
        <xdr:cNvSpPr/>
      </xdr:nvSpPr>
      <xdr:spPr>
        <a:xfrm>
          <a:off x="3057840" y="1003932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0120</xdr:colOff>
      <xdr:row>39</xdr:row>
      <xdr:rowOff>47520</xdr:rowOff>
    </xdr:from>
    <xdr:to>
      <xdr:col>21</xdr:col>
      <xdr:colOff>19800</xdr:colOff>
      <xdr:row>39</xdr:row>
      <xdr:rowOff>104400</xdr:rowOff>
    </xdr:to>
    <xdr:sp>
      <xdr:nvSpPr>
        <xdr:cNvPr id="1075" name="CustomShape 1"/>
        <xdr:cNvSpPr/>
      </xdr:nvSpPr>
      <xdr:spPr>
        <a:xfrm>
          <a:off x="3947400" y="6362640"/>
          <a:ext cx="59400" cy="5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960</xdr:colOff>
      <xdr:row>32</xdr:row>
      <xdr:rowOff>114480</xdr:rowOff>
    </xdr:from>
    <xdr:to>
      <xdr:col>14</xdr:col>
      <xdr:colOff>189360</xdr:colOff>
      <xdr:row>33</xdr:row>
      <xdr:rowOff>8280</xdr:rowOff>
    </xdr:to>
    <xdr:sp>
      <xdr:nvSpPr>
        <xdr:cNvPr id="1076" name="CustomShape 1"/>
        <xdr:cNvSpPr/>
      </xdr:nvSpPr>
      <xdr:spPr>
        <a:xfrm>
          <a:off x="2788200" y="5295960"/>
          <a:ext cx="5940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0200</xdr:colOff>
      <xdr:row>23</xdr:row>
      <xdr:rowOff>124200</xdr:rowOff>
    </xdr:from>
    <xdr:to>
      <xdr:col>16</xdr:col>
      <xdr:colOff>19800</xdr:colOff>
      <xdr:row>24</xdr:row>
      <xdr:rowOff>17640</xdr:rowOff>
    </xdr:to>
    <xdr:sp>
      <xdr:nvSpPr>
        <xdr:cNvPr id="1077" name="CustomShape 1"/>
        <xdr:cNvSpPr/>
      </xdr:nvSpPr>
      <xdr:spPr>
        <a:xfrm>
          <a:off x="3008160" y="3848400"/>
          <a:ext cx="49320" cy="5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22</xdr:row>
      <xdr:rowOff>124200</xdr:rowOff>
    </xdr:from>
    <xdr:to>
      <xdr:col>18</xdr:col>
      <xdr:colOff>109440</xdr:colOff>
      <xdr:row>23</xdr:row>
      <xdr:rowOff>8280</xdr:rowOff>
    </xdr:to>
    <xdr:sp>
      <xdr:nvSpPr>
        <xdr:cNvPr id="1078" name="CustomShape 1"/>
        <xdr:cNvSpPr/>
      </xdr:nvSpPr>
      <xdr:spPr>
        <a:xfrm>
          <a:off x="3467520" y="3686400"/>
          <a:ext cx="5940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9880</xdr:colOff>
      <xdr:row>122</xdr:row>
      <xdr:rowOff>75240</xdr:rowOff>
    </xdr:from>
    <xdr:to>
      <xdr:col>49</xdr:col>
      <xdr:colOff>79200</xdr:colOff>
      <xdr:row>122</xdr:row>
      <xdr:rowOff>122040</xdr:rowOff>
    </xdr:to>
    <xdr:sp>
      <xdr:nvSpPr>
        <xdr:cNvPr id="1079" name="CustomShape 1"/>
        <xdr:cNvSpPr/>
      </xdr:nvSpPr>
      <xdr:spPr>
        <a:xfrm>
          <a:off x="9333360" y="1983024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59840</xdr:colOff>
      <xdr:row>121</xdr:row>
      <xdr:rowOff>133560</xdr:rowOff>
    </xdr:from>
    <xdr:to>
      <xdr:col>52</xdr:col>
      <xdr:colOff>149760</xdr:colOff>
      <xdr:row>122</xdr:row>
      <xdr:rowOff>151200</xdr:rowOff>
    </xdr:to>
    <xdr:sp>
      <xdr:nvSpPr>
        <xdr:cNvPr id="1080" name="CustomShape 1"/>
        <xdr:cNvSpPr/>
      </xdr:nvSpPr>
      <xdr:spPr>
        <a:xfrm>
          <a:off x="9843120" y="19726560"/>
          <a:ext cx="179640" cy="179640"/>
        </a:xfrm>
        <a:custGeom>
          <a:avLst/>
          <a:gdLst/>
          <a:ahLst/>
          <a:rect l="l" t="t" r="r" b="b"/>
          <a:pathLst>
            <a:path w="575" h="503">
              <a:moveTo>
                <a:pt x="287" y="0"/>
              </a:moveTo>
              <a:lnTo>
                <a:pt x="575" y="503"/>
              </a:lnTo>
              <a:lnTo>
                <a:pt x="0" y="503"/>
              </a:lnTo>
              <a:lnTo>
                <a:pt x="287" y="0"/>
              </a:lnTo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0080</xdr:colOff>
      <xdr:row>121</xdr:row>
      <xdr:rowOff>95400</xdr:rowOff>
    </xdr:from>
    <xdr:to>
      <xdr:col>59</xdr:col>
      <xdr:colOff>9000</xdr:colOff>
      <xdr:row>122</xdr:row>
      <xdr:rowOff>113760</xdr:rowOff>
    </xdr:to>
    <xdr:sp>
      <xdr:nvSpPr>
        <xdr:cNvPr id="1081" name="CustomShape 1"/>
        <xdr:cNvSpPr/>
      </xdr:nvSpPr>
      <xdr:spPr>
        <a:xfrm>
          <a:off x="9883080" y="19688400"/>
          <a:ext cx="13280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39600</xdr:colOff>
      <xdr:row>105</xdr:row>
      <xdr:rowOff>105120</xdr:rowOff>
    </xdr:from>
    <xdr:to>
      <xdr:col>48</xdr:col>
      <xdr:colOff>49680</xdr:colOff>
      <xdr:row>106</xdr:row>
      <xdr:rowOff>122760</xdr:rowOff>
    </xdr:to>
    <xdr:sp>
      <xdr:nvSpPr>
        <xdr:cNvPr id="1082" name="CustomShape 1"/>
        <xdr:cNvSpPr/>
      </xdr:nvSpPr>
      <xdr:spPr>
        <a:xfrm>
          <a:off x="7824240" y="17107200"/>
          <a:ext cx="13388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0160</xdr:colOff>
      <xdr:row>94</xdr:row>
      <xdr:rowOff>38160</xdr:rowOff>
    </xdr:from>
    <xdr:to>
      <xdr:col>44</xdr:col>
      <xdr:colOff>109800</xdr:colOff>
      <xdr:row>95</xdr:row>
      <xdr:rowOff>46080</xdr:rowOff>
    </xdr:to>
    <xdr:sp>
      <xdr:nvSpPr>
        <xdr:cNvPr id="1083" name="CustomShape 1"/>
        <xdr:cNvSpPr/>
      </xdr:nvSpPr>
      <xdr:spPr>
        <a:xfrm>
          <a:off x="7135200" y="15258960"/>
          <a:ext cx="132876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79560</xdr:colOff>
      <xdr:row>84</xdr:row>
      <xdr:rowOff>142920</xdr:rowOff>
    </xdr:from>
    <xdr:to>
      <xdr:col>41</xdr:col>
      <xdr:colOff>79200</xdr:colOff>
      <xdr:row>85</xdr:row>
      <xdr:rowOff>160920</xdr:rowOff>
    </xdr:to>
    <xdr:sp>
      <xdr:nvSpPr>
        <xdr:cNvPr id="1084" name="CustomShape 1"/>
        <xdr:cNvSpPr/>
      </xdr:nvSpPr>
      <xdr:spPr>
        <a:xfrm>
          <a:off x="6535080" y="13744800"/>
          <a:ext cx="1328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69840</xdr:colOff>
      <xdr:row>82</xdr:row>
      <xdr:rowOff>47520</xdr:rowOff>
    </xdr:from>
    <xdr:to>
      <xdr:col>40</xdr:col>
      <xdr:colOff>69480</xdr:colOff>
      <xdr:row>83</xdr:row>
      <xdr:rowOff>65160</xdr:rowOff>
    </xdr:to>
    <xdr:sp>
      <xdr:nvSpPr>
        <xdr:cNvPr id="1085" name="CustomShape 1"/>
        <xdr:cNvSpPr/>
      </xdr:nvSpPr>
      <xdr:spPr>
        <a:xfrm>
          <a:off x="6335280" y="13325400"/>
          <a:ext cx="1328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90000</xdr:colOff>
      <xdr:row>67</xdr:row>
      <xdr:rowOff>152280</xdr:rowOff>
    </xdr:from>
    <xdr:to>
      <xdr:col>35</xdr:col>
      <xdr:colOff>89280</xdr:colOff>
      <xdr:row>69</xdr:row>
      <xdr:rowOff>8640</xdr:rowOff>
    </xdr:to>
    <xdr:sp>
      <xdr:nvSpPr>
        <xdr:cNvPr id="1086" name="CustomShape 1"/>
        <xdr:cNvSpPr/>
      </xdr:nvSpPr>
      <xdr:spPr>
        <a:xfrm>
          <a:off x="5406120" y="11001240"/>
          <a:ext cx="13284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080</xdr:colOff>
      <xdr:row>38</xdr:row>
      <xdr:rowOff>133560</xdr:rowOff>
    </xdr:from>
    <xdr:to>
      <xdr:col>29</xdr:col>
      <xdr:colOff>19440</xdr:colOff>
      <xdr:row>39</xdr:row>
      <xdr:rowOff>151200</xdr:rowOff>
    </xdr:to>
    <xdr:sp>
      <xdr:nvSpPr>
        <xdr:cNvPr id="1087" name="CustomShape 1"/>
        <xdr:cNvSpPr/>
      </xdr:nvSpPr>
      <xdr:spPr>
        <a:xfrm>
          <a:off x="4187160" y="6286680"/>
          <a:ext cx="13384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080</xdr:colOff>
      <xdr:row>30</xdr:row>
      <xdr:rowOff>114480</xdr:rowOff>
    </xdr:from>
    <xdr:to>
      <xdr:col>26</xdr:col>
      <xdr:colOff>109800</xdr:colOff>
      <xdr:row>31</xdr:row>
      <xdr:rowOff>122400</xdr:rowOff>
    </xdr:to>
    <xdr:sp>
      <xdr:nvSpPr>
        <xdr:cNvPr id="1088" name="CustomShape 1"/>
        <xdr:cNvSpPr/>
      </xdr:nvSpPr>
      <xdr:spPr>
        <a:xfrm>
          <a:off x="3707640" y="4972320"/>
          <a:ext cx="133848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9760</xdr:colOff>
      <xdr:row>23</xdr:row>
      <xdr:rowOff>75960</xdr:rowOff>
    </xdr:from>
    <xdr:to>
      <xdr:col>24</xdr:col>
      <xdr:colOff>59040</xdr:colOff>
      <xdr:row>24</xdr:row>
      <xdr:rowOff>95040</xdr:rowOff>
    </xdr:to>
    <xdr:sp>
      <xdr:nvSpPr>
        <xdr:cNvPr id="1089" name="CustomShape 1"/>
        <xdr:cNvSpPr/>
      </xdr:nvSpPr>
      <xdr:spPr>
        <a:xfrm>
          <a:off x="3287520" y="3800160"/>
          <a:ext cx="13284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80000</xdr:colOff>
      <xdr:row>104</xdr:row>
      <xdr:rowOff>75240</xdr:rowOff>
    </xdr:from>
    <xdr:to>
      <xdr:col>50</xdr:col>
      <xdr:colOff>189720</xdr:colOff>
      <xdr:row>105</xdr:row>
      <xdr:rowOff>94320</xdr:rowOff>
    </xdr:to>
    <xdr:sp>
      <xdr:nvSpPr>
        <xdr:cNvPr id="1090" name="CustomShape 1"/>
        <xdr:cNvSpPr/>
      </xdr:nvSpPr>
      <xdr:spPr>
        <a:xfrm>
          <a:off x="8344080" y="16915320"/>
          <a:ext cx="133884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9840</xdr:colOff>
      <xdr:row>92</xdr:row>
      <xdr:rowOff>152280</xdr:rowOff>
    </xdr:from>
    <xdr:to>
      <xdr:col>47</xdr:col>
      <xdr:colOff>79200</xdr:colOff>
      <xdr:row>94</xdr:row>
      <xdr:rowOff>9000</xdr:rowOff>
    </xdr:to>
    <xdr:sp>
      <xdr:nvSpPr>
        <xdr:cNvPr id="1091" name="CustomShape 1"/>
        <xdr:cNvSpPr/>
      </xdr:nvSpPr>
      <xdr:spPr>
        <a:xfrm>
          <a:off x="7664400" y="15049440"/>
          <a:ext cx="13384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00080</xdr:colOff>
      <xdr:row>86</xdr:row>
      <xdr:rowOff>95400</xdr:rowOff>
    </xdr:from>
    <xdr:to>
      <xdr:col>30</xdr:col>
      <xdr:colOff>109800</xdr:colOff>
      <xdr:row>87</xdr:row>
      <xdr:rowOff>113760</xdr:rowOff>
    </xdr:to>
    <xdr:sp>
      <xdr:nvSpPr>
        <xdr:cNvPr id="1092" name="CustomShape 1"/>
        <xdr:cNvSpPr/>
      </xdr:nvSpPr>
      <xdr:spPr>
        <a:xfrm>
          <a:off x="4466880" y="14020920"/>
          <a:ext cx="13388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79640</xdr:colOff>
      <xdr:row>81</xdr:row>
      <xdr:rowOff>19080</xdr:rowOff>
    </xdr:from>
    <xdr:to>
      <xdr:col>43</xdr:col>
      <xdr:colOff>178920</xdr:colOff>
      <xdr:row>82</xdr:row>
      <xdr:rowOff>36720</xdr:rowOff>
    </xdr:to>
    <xdr:sp>
      <xdr:nvSpPr>
        <xdr:cNvPr id="1093" name="CustomShape 1"/>
        <xdr:cNvSpPr/>
      </xdr:nvSpPr>
      <xdr:spPr>
        <a:xfrm>
          <a:off x="7014960" y="13134960"/>
          <a:ext cx="13280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00080</xdr:colOff>
      <xdr:row>66</xdr:row>
      <xdr:rowOff>47520</xdr:rowOff>
    </xdr:from>
    <xdr:to>
      <xdr:col>39</xdr:col>
      <xdr:colOff>99720</xdr:colOff>
      <xdr:row>67</xdr:row>
      <xdr:rowOff>65880</xdr:rowOff>
    </xdr:to>
    <xdr:sp>
      <xdr:nvSpPr>
        <xdr:cNvPr id="1094" name="CustomShape 1"/>
        <xdr:cNvSpPr/>
      </xdr:nvSpPr>
      <xdr:spPr>
        <a:xfrm>
          <a:off x="6175800" y="10734480"/>
          <a:ext cx="1328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62</xdr:row>
      <xdr:rowOff>19080</xdr:rowOff>
    </xdr:from>
    <xdr:to>
      <xdr:col>23</xdr:col>
      <xdr:colOff>49680</xdr:colOff>
      <xdr:row>63</xdr:row>
      <xdr:rowOff>36720</xdr:rowOff>
    </xdr:to>
    <xdr:sp>
      <xdr:nvSpPr>
        <xdr:cNvPr id="1095" name="CustomShape 1"/>
        <xdr:cNvSpPr/>
      </xdr:nvSpPr>
      <xdr:spPr>
        <a:xfrm>
          <a:off x="3087720" y="10058400"/>
          <a:ext cx="1328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0000</xdr:colOff>
      <xdr:row>39</xdr:row>
      <xdr:rowOff>75960</xdr:rowOff>
    </xdr:from>
    <xdr:to>
      <xdr:col>27</xdr:col>
      <xdr:colOff>179280</xdr:colOff>
      <xdr:row>40</xdr:row>
      <xdr:rowOff>94680</xdr:rowOff>
    </xdr:to>
    <xdr:sp>
      <xdr:nvSpPr>
        <xdr:cNvPr id="1096" name="CustomShape 1"/>
        <xdr:cNvSpPr/>
      </xdr:nvSpPr>
      <xdr:spPr>
        <a:xfrm>
          <a:off x="3977280" y="6391080"/>
          <a:ext cx="132840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9480</xdr:colOff>
      <xdr:row>32</xdr:row>
      <xdr:rowOff>142920</xdr:rowOff>
    </xdr:from>
    <xdr:to>
      <xdr:col>21</xdr:col>
      <xdr:colOff>159120</xdr:colOff>
      <xdr:row>33</xdr:row>
      <xdr:rowOff>161280</xdr:rowOff>
    </xdr:to>
    <xdr:sp>
      <xdr:nvSpPr>
        <xdr:cNvPr id="1097" name="CustomShape 1"/>
        <xdr:cNvSpPr/>
      </xdr:nvSpPr>
      <xdr:spPr>
        <a:xfrm>
          <a:off x="2817720" y="5324400"/>
          <a:ext cx="13284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80000</xdr:colOff>
      <xdr:row>23</xdr:row>
      <xdr:rowOff>152640</xdr:rowOff>
    </xdr:from>
    <xdr:to>
      <xdr:col>22</xdr:col>
      <xdr:colOff>189360</xdr:colOff>
      <xdr:row>25</xdr:row>
      <xdr:rowOff>8280</xdr:rowOff>
    </xdr:to>
    <xdr:sp>
      <xdr:nvSpPr>
        <xdr:cNvPr id="1098" name="CustomShape 1"/>
        <xdr:cNvSpPr/>
      </xdr:nvSpPr>
      <xdr:spPr>
        <a:xfrm>
          <a:off x="3027960" y="3876840"/>
          <a:ext cx="13384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9920</xdr:colOff>
      <xdr:row>22</xdr:row>
      <xdr:rowOff>152640</xdr:rowOff>
    </xdr:from>
    <xdr:to>
      <xdr:col>25</xdr:col>
      <xdr:colOff>79560</xdr:colOff>
      <xdr:row>23</xdr:row>
      <xdr:rowOff>160560</xdr:rowOff>
    </xdr:to>
    <xdr:sp>
      <xdr:nvSpPr>
        <xdr:cNvPr id="1099" name="CustomShape 1"/>
        <xdr:cNvSpPr/>
      </xdr:nvSpPr>
      <xdr:spPr>
        <a:xfrm>
          <a:off x="3497400" y="3714840"/>
          <a:ext cx="132876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9760</xdr:colOff>
      <xdr:row>122</xdr:row>
      <xdr:rowOff>95400</xdr:rowOff>
    </xdr:from>
    <xdr:to>
      <xdr:col>56</xdr:col>
      <xdr:colOff>58680</xdr:colOff>
      <xdr:row>123</xdr:row>
      <xdr:rowOff>113400</xdr:rowOff>
    </xdr:to>
    <xdr:sp>
      <xdr:nvSpPr>
        <xdr:cNvPr id="1100" name="CustomShape 1"/>
        <xdr:cNvSpPr/>
      </xdr:nvSpPr>
      <xdr:spPr>
        <a:xfrm>
          <a:off x="9363240" y="19850400"/>
          <a:ext cx="13280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10160</xdr:colOff>
      <xdr:row>143</xdr:row>
      <xdr:rowOff>124200</xdr:rowOff>
    </xdr:from>
    <xdr:to>
      <xdr:col>52</xdr:col>
      <xdr:colOff>189360</xdr:colOff>
      <xdr:row>145</xdr:row>
      <xdr:rowOff>124920</xdr:rowOff>
    </xdr:to>
    <xdr:sp>
      <xdr:nvSpPr>
        <xdr:cNvPr id="1101" name="CustomShape 1"/>
        <xdr:cNvSpPr/>
      </xdr:nvSpPr>
      <xdr:spPr>
        <a:xfrm>
          <a:off x="5616360" y="23279400"/>
          <a:ext cx="444600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 Cyr"/>
            </a:rPr>
            <a:t>Схема тепловых сетей Малышево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1</xdr:row>
      <xdr:rowOff>56880</xdr:rowOff>
    </xdr:from>
    <xdr:to>
      <xdr:col>106</xdr:col>
      <xdr:colOff>79920</xdr:colOff>
      <xdr:row>138</xdr:row>
      <xdr:rowOff>55800</xdr:rowOff>
    </xdr:to>
    <xdr:pic>
      <xdr:nvPicPr>
        <xdr:cNvPr id="1102" name="Picture 1" descr=""/>
        <xdr:cNvPicPr/>
      </xdr:nvPicPr>
      <xdr:blipFill>
        <a:blip r:embed="rId1"/>
        <a:stretch/>
      </xdr:blipFill>
      <xdr:spPr>
        <a:xfrm>
          <a:off x="309960" y="218880"/>
          <a:ext cx="19895760" cy="221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2</xdr:col>
      <xdr:colOff>50040</xdr:colOff>
      <xdr:row>78</xdr:row>
      <xdr:rowOff>65520</xdr:rowOff>
    </xdr:from>
    <xdr:to>
      <xdr:col>74</xdr:col>
      <xdr:colOff>19440</xdr:colOff>
      <xdr:row>80</xdr:row>
      <xdr:rowOff>84960</xdr:rowOff>
    </xdr:to>
    <xdr:sp>
      <xdr:nvSpPr>
        <xdr:cNvPr id="1103" name="CustomShape 1"/>
        <xdr:cNvSpPr/>
      </xdr:nvSpPr>
      <xdr:spPr>
        <a:xfrm>
          <a:off x="13720320" y="12695760"/>
          <a:ext cx="349200" cy="343080"/>
        </a:xfrm>
        <a:custGeom>
          <a:avLst/>
          <a:gdLst/>
          <a:ahLst/>
          <a:rect l="l" t="t" r="r" b="b"/>
          <a:pathLst>
            <a:path w="35" h="36">
              <a:moveTo>
                <a:pt x="35" y="28"/>
              </a:moveTo>
              <a:lnTo>
                <a:pt x="8" y="36"/>
              </a:lnTo>
              <a:lnTo>
                <a:pt x="0" y="8"/>
              </a:lnTo>
              <a:lnTo>
                <a:pt x="27" y="0"/>
              </a:lnTo>
              <a:lnTo>
                <a:pt x="35" y="28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9880</xdr:colOff>
      <xdr:row>80</xdr:row>
      <xdr:rowOff>28440</xdr:rowOff>
    </xdr:from>
    <xdr:to>
      <xdr:col>70</xdr:col>
      <xdr:colOff>29160</xdr:colOff>
      <xdr:row>82</xdr:row>
      <xdr:rowOff>104400</xdr:rowOff>
    </xdr:to>
    <xdr:sp>
      <xdr:nvSpPr>
        <xdr:cNvPr id="1104" name="CustomShape 1"/>
        <xdr:cNvSpPr/>
      </xdr:nvSpPr>
      <xdr:spPr>
        <a:xfrm>
          <a:off x="12940560" y="12982320"/>
          <a:ext cx="379080" cy="399960"/>
        </a:xfrm>
        <a:custGeom>
          <a:avLst/>
          <a:gdLst/>
          <a:ahLst/>
          <a:rect l="l" t="t" r="r" b="b"/>
          <a:pathLst>
            <a:path w="38" h="42">
              <a:moveTo>
                <a:pt x="38" y="31"/>
              </a:moveTo>
              <a:lnTo>
                <a:pt x="10" y="42"/>
              </a:lnTo>
              <a:lnTo>
                <a:pt x="0" y="10"/>
              </a:lnTo>
              <a:lnTo>
                <a:pt x="28" y="0"/>
              </a:lnTo>
              <a:lnTo>
                <a:pt x="38" y="31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080</xdr:colOff>
      <xdr:row>82</xdr:row>
      <xdr:rowOff>28440</xdr:rowOff>
    </xdr:from>
    <xdr:to>
      <xdr:col>76</xdr:col>
      <xdr:colOff>39240</xdr:colOff>
      <xdr:row>84</xdr:row>
      <xdr:rowOff>94680</xdr:rowOff>
    </xdr:to>
    <xdr:sp>
      <xdr:nvSpPr>
        <xdr:cNvPr id="1105" name="CustomShape 1"/>
        <xdr:cNvSpPr/>
      </xdr:nvSpPr>
      <xdr:spPr>
        <a:xfrm>
          <a:off x="14060160" y="13306320"/>
          <a:ext cx="408960" cy="390240"/>
        </a:xfrm>
        <a:custGeom>
          <a:avLst/>
          <a:gdLst/>
          <a:ahLst/>
          <a:rect l="l" t="t" r="r" b="b"/>
          <a:pathLst>
            <a:path w="41" h="41">
              <a:moveTo>
                <a:pt x="13" y="41"/>
              </a:moveTo>
              <a:lnTo>
                <a:pt x="0" y="20"/>
              </a:lnTo>
              <a:lnTo>
                <a:pt x="28" y="0"/>
              </a:lnTo>
              <a:lnTo>
                <a:pt x="41" y="22"/>
              </a:lnTo>
              <a:lnTo>
                <a:pt x="13" y="41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87</xdr:row>
      <xdr:rowOff>56880</xdr:rowOff>
    </xdr:from>
    <xdr:to>
      <xdr:col>68</xdr:col>
      <xdr:colOff>79560</xdr:colOff>
      <xdr:row>89</xdr:row>
      <xdr:rowOff>132840</xdr:rowOff>
    </xdr:to>
    <xdr:sp>
      <xdr:nvSpPr>
        <xdr:cNvPr id="1106" name="CustomShape 1"/>
        <xdr:cNvSpPr/>
      </xdr:nvSpPr>
      <xdr:spPr>
        <a:xfrm>
          <a:off x="12551040" y="14144400"/>
          <a:ext cx="439200" cy="399600"/>
        </a:xfrm>
        <a:custGeom>
          <a:avLst/>
          <a:gdLst/>
          <a:ahLst/>
          <a:rect l="l" t="t" r="r" b="b"/>
          <a:pathLst>
            <a:path w="44" h="42">
              <a:moveTo>
                <a:pt x="15" y="42"/>
              </a:moveTo>
              <a:lnTo>
                <a:pt x="0" y="17"/>
              </a:lnTo>
              <a:lnTo>
                <a:pt x="29" y="0"/>
              </a:lnTo>
              <a:lnTo>
                <a:pt x="44" y="25"/>
              </a:lnTo>
              <a:lnTo>
                <a:pt x="15" y="42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</xdr:colOff>
      <xdr:row>82</xdr:row>
      <xdr:rowOff>47520</xdr:rowOff>
    </xdr:from>
    <xdr:to>
      <xdr:col>66</xdr:col>
      <xdr:colOff>9000</xdr:colOff>
      <xdr:row>84</xdr:row>
      <xdr:rowOff>64800</xdr:rowOff>
    </xdr:to>
    <xdr:sp>
      <xdr:nvSpPr>
        <xdr:cNvPr id="1107" name="CustomShape 1"/>
        <xdr:cNvSpPr/>
      </xdr:nvSpPr>
      <xdr:spPr>
        <a:xfrm>
          <a:off x="12181320" y="13325400"/>
          <a:ext cx="358920" cy="341280"/>
        </a:xfrm>
        <a:custGeom>
          <a:avLst/>
          <a:gdLst/>
          <a:ahLst/>
          <a:rect l="l" t="t" r="r" b="b"/>
          <a:pathLst>
            <a:path w="36" h="36">
              <a:moveTo>
                <a:pt x="8" y="36"/>
              </a:moveTo>
              <a:lnTo>
                <a:pt x="0" y="10"/>
              </a:lnTo>
              <a:lnTo>
                <a:pt x="28" y="0"/>
              </a:lnTo>
              <a:lnTo>
                <a:pt x="36" y="27"/>
              </a:lnTo>
              <a:lnTo>
                <a:pt x="8" y="36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49760</xdr:colOff>
      <xdr:row>45</xdr:row>
      <xdr:rowOff>46800</xdr:rowOff>
    </xdr:from>
    <xdr:to>
      <xdr:col>72</xdr:col>
      <xdr:colOff>79200</xdr:colOff>
      <xdr:row>50</xdr:row>
      <xdr:rowOff>73800</xdr:rowOff>
    </xdr:to>
    <xdr:sp>
      <xdr:nvSpPr>
        <xdr:cNvPr id="1108" name="CustomShape 1"/>
        <xdr:cNvSpPr/>
      </xdr:nvSpPr>
      <xdr:spPr>
        <a:xfrm>
          <a:off x="13060440" y="7333560"/>
          <a:ext cx="689040" cy="836640"/>
        </a:xfrm>
        <a:custGeom>
          <a:avLst/>
          <a:gdLst/>
          <a:ahLst/>
          <a:rect l="l" t="t" r="r" b="b"/>
          <a:pathLst>
            <a:path w="69" h="88">
              <a:moveTo>
                <a:pt x="69" y="79"/>
              </a:moveTo>
              <a:lnTo>
                <a:pt x="29" y="88"/>
              </a:lnTo>
              <a:lnTo>
                <a:pt x="25" y="72"/>
              </a:lnTo>
              <a:lnTo>
                <a:pt x="10" y="76"/>
              </a:lnTo>
              <a:lnTo>
                <a:pt x="0" y="36"/>
              </a:lnTo>
              <a:lnTo>
                <a:pt x="14" y="32"/>
              </a:lnTo>
              <a:lnTo>
                <a:pt x="9" y="11"/>
              </a:lnTo>
              <a:lnTo>
                <a:pt x="49" y="0"/>
              </a:lnTo>
              <a:lnTo>
                <a:pt x="69" y="79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79640</xdr:colOff>
      <xdr:row>60</xdr:row>
      <xdr:rowOff>66240</xdr:rowOff>
    </xdr:from>
    <xdr:to>
      <xdr:col>77</xdr:col>
      <xdr:colOff>19440</xdr:colOff>
      <xdr:row>63</xdr:row>
      <xdr:rowOff>94680</xdr:rowOff>
    </xdr:to>
    <xdr:sp>
      <xdr:nvSpPr>
        <xdr:cNvPr id="1109" name="CustomShape 1"/>
        <xdr:cNvSpPr/>
      </xdr:nvSpPr>
      <xdr:spPr>
        <a:xfrm>
          <a:off x="14229720" y="9781920"/>
          <a:ext cx="409320" cy="514080"/>
        </a:xfrm>
        <a:custGeom>
          <a:avLst/>
          <a:gdLst/>
          <a:ahLst/>
          <a:rect l="l" t="t" r="r" b="b"/>
          <a:pathLst>
            <a:path w="41" h="54">
              <a:moveTo>
                <a:pt x="0" y="11"/>
              </a:moveTo>
              <a:lnTo>
                <a:pt x="28" y="0"/>
              </a:lnTo>
              <a:lnTo>
                <a:pt x="41" y="35"/>
              </a:lnTo>
              <a:lnTo>
                <a:pt x="25" y="40"/>
              </a:lnTo>
              <a:lnTo>
                <a:pt x="29" y="48"/>
              </a:lnTo>
              <a:lnTo>
                <a:pt x="16" y="54"/>
              </a:lnTo>
              <a:lnTo>
                <a:pt x="0" y="11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9880</xdr:colOff>
      <xdr:row>63</xdr:row>
      <xdr:rowOff>142920</xdr:rowOff>
    </xdr:from>
    <xdr:to>
      <xdr:col>69</xdr:col>
      <xdr:colOff>169200</xdr:colOff>
      <xdr:row>66</xdr:row>
      <xdr:rowOff>160920</xdr:rowOff>
    </xdr:to>
    <xdr:sp>
      <xdr:nvSpPr>
        <xdr:cNvPr id="1110" name="CustomShape 1"/>
        <xdr:cNvSpPr/>
      </xdr:nvSpPr>
      <xdr:spPr>
        <a:xfrm>
          <a:off x="12750840" y="10344240"/>
          <a:ext cx="519120" cy="503640"/>
        </a:xfrm>
        <a:custGeom>
          <a:avLst/>
          <a:gdLst/>
          <a:ahLst/>
          <a:rect l="l" t="t" r="r" b="b"/>
          <a:pathLst>
            <a:path w="52" h="53">
              <a:moveTo>
                <a:pt x="52" y="45"/>
              </a:moveTo>
              <a:lnTo>
                <a:pt x="23" y="53"/>
              </a:lnTo>
              <a:lnTo>
                <a:pt x="15" y="25"/>
              </a:lnTo>
              <a:lnTo>
                <a:pt x="5" y="28"/>
              </a:lnTo>
              <a:lnTo>
                <a:pt x="0" y="11"/>
              </a:lnTo>
              <a:lnTo>
                <a:pt x="39" y="0"/>
              </a:lnTo>
              <a:lnTo>
                <a:pt x="52" y="45"/>
              </a:lnTo>
              <a:close/>
            </a:path>
          </a:pathLst>
        </a:custGeom>
        <a:solidFill>
          <a:srgbClr val="ff3d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70200</xdr:colOff>
      <xdr:row>67</xdr:row>
      <xdr:rowOff>0</xdr:rowOff>
    </xdr:from>
    <xdr:to>
      <xdr:col>63</xdr:col>
      <xdr:colOff>119880</xdr:colOff>
      <xdr:row>69</xdr:row>
      <xdr:rowOff>94680</xdr:rowOff>
    </xdr:to>
    <xdr:sp>
      <xdr:nvSpPr>
        <xdr:cNvPr id="1111" name="CustomShape 1"/>
        <xdr:cNvSpPr/>
      </xdr:nvSpPr>
      <xdr:spPr>
        <a:xfrm>
          <a:off x="11462040" y="10848960"/>
          <a:ext cx="619200" cy="418680"/>
        </a:xfrm>
        <a:custGeom>
          <a:avLst/>
          <a:gdLst/>
          <a:ahLst/>
          <a:rect l="l" t="t" r="r" b="b"/>
          <a:pathLst>
            <a:path w="62" h="44">
              <a:moveTo>
                <a:pt x="8" y="44"/>
              </a:moveTo>
              <a:lnTo>
                <a:pt x="0" y="24"/>
              </a:lnTo>
              <a:lnTo>
                <a:pt x="20" y="15"/>
              </a:lnTo>
              <a:lnTo>
                <a:pt x="17" y="7"/>
              </a:lnTo>
              <a:lnTo>
                <a:pt x="30" y="2"/>
              </a:lnTo>
              <a:lnTo>
                <a:pt x="33" y="8"/>
              </a:lnTo>
              <a:lnTo>
                <a:pt x="53" y="0"/>
              </a:lnTo>
              <a:lnTo>
                <a:pt x="62" y="22"/>
              </a:lnTo>
              <a:lnTo>
                <a:pt x="8" y="44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60200</xdr:colOff>
      <xdr:row>58</xdr:row>
      <xdr:rowOff>142920</xdr:rowOff>
    </xdr:from>
    <xdr:to>
      <xdr:col>67</xdr:col>
      <xdr:colOff>19440</xdr:colOff>
      <xdr:row>64</xdr:row>
      <xdr:rowOff>123120</xdr:rowOff>
    </xdr:to>
    <xdr:sp>
      <xdr:nvSpPr>
        <xdr:cNvPr id="1112" name="CustomShape 1"/>
        <xdr:cNvSpPr/>
      </xdr:nvSpPr>
      <xdr:spPr>
        <a:xfrm>
          <a:off x="11552040" y="9534600"/>
          <a:ext cx="1188360" cy="951840"/>
        </a:xfrm>
        <a:custGeom>
          <a:avLst/>
          <a:gdLst/>
          <a:ahLst/>
          <a:rect l="l" t="t" r="r" b="b"/>
          <a:pathLst>
            <a:path w="119" h="100">
              <a:moveTo>
                <a:pt x="119" y="64"/>
              </a:moveTo>
              <a:lnTo>
                <a:pt x="95" y="73"/>
              </a:lnTo>
              <a:lnTo>
                <a:pt x="89" y="62"/>
              </a:lnTo>
              <a:lnTo>
                <a:pt x="45" y="80"/>
              </a:lnTo>
              <a:lnTo>
                <a:pt x="49" y="90"/>
              </a:lnTo>
              <a:lnTo>
                <a:pt x="25" y="100"/>
              </a:lnTo>
              <a:lnTo>
                <a:pt x="0" y="37"/>
              </a:lnTo>
              <a:lnTo>
                <a:pt x="24" y="28"/>
              </a:lnTo>
              <a:lnTo>
                <a:pt x="28" y="37"/>
              </a:lnTo>
              <a:lnTo>
                <a:pt x="72" y="18"/>
              </a:lnTo>
              <a:lnTo>
                <a:pt x="68" y="10"/>
              </a:lnTo>
              <a:lnTo>
                <a:pt x="92" y="0"/>
              </a:lnTo>
              <a:lnTo>
                <a:pt x="119" y="64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33</xdr:row>
      <xdr:rowOff>38160</xdr:rowOff>
    </xdr:from>
    <xdr:to>
      <xdr:col>17</xdr:col>
      <xdr:colOff>139680</xdr:colOff>
      <xdr:row>40</xdr:row>
      <xdr:rowOff>123120</xdr:rowOff>
    </xdr:to>
    <xdr:sp>
      <xdr:nvSpPr>
        <xdr:cNvPr id="1113" name="CustomShape 1"/>
        <xdr:cNvSpPr/>
      </xdr:nvSpPr>
      <xdr:spPr>
        <a:xfrm>
          <a:off x="1409400" y="5381640"/>
          <a:ext cx="1958040" cy="1218600"/>
        </a:xfrm>
        <a:custGeom>
          <a:avLst/>
          <a:gdLst/>
          <a:ahLst/>
          <a:rect l="l" t="t" r="r" b="b"/>
          <a:pathLst>
            <a:path w="196" h="128">
              <a:moveTo>
                <a:pt x="0" y="26"/>
              </a:moveTo>
              <a:lnTo>
                <a:pt x="35" y="8"/>
              </a:lnTo>
              <a:lnTo>
                <a:pt x="71" y="73"/>
              </a:lnTo>
              <a:lnTo>
                <a:pt x="106" y="53"/>
              </a:lnTo>
              <a:lnTo>
                <a:pt x="96" y="38"/>
              </a:lnTo>
              <a:lnTo>
                <a:pt x="167" y="0"/>
              </a:lnTo>
              <a:lnTo>
                <a:pt x="196" y="53"/>
              </a:lnTo>
              <a:lnTo>
                <a:pt x="182" y="61"/>
              </a:lnTo>
              <a:lnTo>
                <a:pt x="179" y="54"/>
              </a:lnTo>
              <a:lnTo>
                <a:pt x="79" y="109"/>
              </a:lnTo>
              <a:lnTo>
                <a:pt x="82" y="113"/>
              </a:lnTo>
              <a:lnTo>
                <a:pt x="55" y="128"/>
              </a:lnTo>
              <a:lnTo>
                <a:pt x="0" y="26"/>
              </a:lnTo>
              <a:close/>
            </a:path>
          </a:pathLst>
        </a:custGeom>
        <a:solidFill>
          <a:srgbClr val="00dd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9920</xdr:colOff>
      <xdr:row>49</xdr:row>
      <xdr:rowOff>133560</xdr:rowOff>
    </xdr:from>
    <xdr:to>
      <xdr:col>21</xdr:col>
      <xdr:colOff>60120</xdr:colOff>
      <xdr:row>57</xdr:row>
      <xdr:rowOff>84960</xdr:rowOff>
    </xdr:to>
    <xdr:sp>
      <xdr:nvSpPr>
        <xdr:cNvPr id="1114" name="CustomShape 1"/>
        <xdr:cNvSpPr/>
      </xdr:nvSpPr>
      <xdr:spPr>
        <a:xfrm>
          <a:off x="2448360" y="8067960"/>
          <a:ext cx="1598760" cy="1246680"/>
        </a:xfrm>
        <a:custGeom>
          <a:avLst/>
          <a:gdLst/>
          <a:ahLst/>
          <a:rect l="l" t="t" r="r" b="b"/>
          <a:pathLst>
            <a:path w="160" h="131">
              <a:moveTo>
                <a:pt x="46" y="131"/>
              </a:moveTo>
              <a:lnTo>
                <a:pt x="23" y="95"/>
              </a:lnTo>
              <a:lnTo>
                <a:pt x="12" y="103"/>
              </a:lnTo>
              <a:lnTo>
                <a:pt x="0" y="84"/>
              </a:lnTo>
              <a:lnTo>
                <a:pt x="24" y="68"/>
              </a:lnTo>
              <a:lnTo>
                <a:pt x="39" y="91"/>
              </a:lnTo>
              <a:lnTo>
                <a:pt x="128" y="34"/>
              </a:lnTo>
              <a:lnTo>
                <a:pt x="118" y="15"/>
              </a:lnTo>
              <a:lnTo>
                <a:pt x="140" y="0"/>
              </a:lnTo>
              <a:lnTo>
                <a:pt x="152" y="19"/>
              </a:lnTo>
              <a:lnTo>
                <a:pt x="142" y="27"/>
              </a:lnTo>
              <a:lnTo>
                <a:pt x="160" y="56"/>
              </a:lnTo>
              <a:lnTo>
                <a:pt x="46" y="131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5</xdr:row>
      <xdr:rowOff>56880</xdr:rowOff>
    </xdr:from>
    <xdr:to>
      <xdr:col>40</xdr:col>
      <xdr:colOff>9720</xdr:colOff>
      <xdr:row>53</xdr:row>
      <xdr:rowOff>161280</xdr:rowOff>
    </xdr:to>
    <xdr:sp>
      <xdr:nvSpPr>
        <xdr:cNvPr id="1115" name="CustomShape 1"/>
        <xdr:cNvSpPr/>
      </xdr:nvSpPr>
      <xdr:spPr>
        <a:xfrm>
          <a:off x="6515280" y="7343640"/>
          <a:ext cx="1089000" cy="1399680"/>
        </a:xfrm>
        <a:custGeom>
          <a:avLst/>
          <a:gdLst/>
          <a:ahLst/>
          <a:rect l="l" t="t" r="r" b="b"/>
          <a:pathLst>
            <a:path w="109" h="147">
              <a:moveTo>
                <a:pt x="109" y="127"/>
              </a:moveTo>
              <a:lnTo>
                <a:pt x="73" y="147"/>
              </a:lnTo>
              <a:lnTo>
                <a:pt x="0" y="20"/>
              </a:lnTo>
              <a:lnTo>
                <a:pt x="36" y="0"/>
              </a:lnTo>
              <a:lnTo>
                <a:pt x="109" y="127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29960</xdr:colOff>
      <xdr:row>15</xdr:row>
      <xdr:rowOff>56880</xdr:rowOff>
    </xdr:from>
    <xdr:to>
      <xdr:col>40</xdr:col>
      <xdr:colOff>119160</xdr:colOff>
      <xdr:row>18</xdr:row>
      <xdr:rowOff>46440</xdr:rowOff>
    </xdr:to>
    <xdr:sp>
      <xdr:nvSpPr>
        <xdr:cNvPr id="1116" name="CustomShape 1"/>
        <xdr:cNvSpPr/>
      </xdr:nvSpPr>
      <xdr:spPr>
        <a:xfrm>
          <a:off x="7155000" y="2485800"/>
          <a:ext cx="558720" cy="475200"/>
        </a:xfrm>
        <a:custGeom>
          <a:avLst/>
          <a:gdLst/>
          <a:ahLst/>
          <a:rect l="l" t="t" r="r" b="b"/>
          <a:pathLst>
            <a:path w="56" h="50">
              <a:moveTo>
                <a:pt x="17" y="50"/>
              </a:moveTo>
              <a:lnTo>
                <a:pt x="0" y="25"/>
              </a:lnTo>
              <a:lnTo>
                <a:pt x="39" y="0"/>
              </a:lnTo>
              <a:lnTo>
                <a:pt x="56" y="25"/>
              </a:lnTo>
              <a:lnTo>
                <a:pt x="17" y="5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60200</xdr:colOff>
      <xdr:row>35</xdr:row>
      <xdr:rowOff>37800</xdr:rowOff>
    </xdr:from>
    <xdr:to>
      <xdr:col>40</xdr:col>
      <xdr:colOff>119160</xdr:colOff>
      <xdr:row>38</xdr:row>
      <xdr:rowOff>123480</xdr:rowOff>
    </xdr:to>
    <xdr:sp>
      <xdr:nvSpPr>
        <xdr:cNvPr id="1117" name="CustomShape 1"/>
        <xdr:cNvSpPr/>
      </xdr:nvSpPr>
      <xdr:spPr>
        <a:xfrm>
          <a:off x="6425640" y="5705280"/>
          <a:ext cx="1288080" cy="571320"/>
        </a:xfrm>
        <a:custGeom>
          <a:avLst/>
          <a:gdLst/>
          <a:ahLst/>
          <a:rect l="l" t="t" r="r" b="b"/>
          <a:pathLst>
            <a:path w="129" h="60">
              <a:moveTo>
                <a:pt x="2" y="60"/>
              </a:moveTo>
              <a:lnTo>
                <a:pt x="0" y="4"/>
              </a:lnTo>
              <a:lnTo>
                <a:pt x="128" y="0"/>
              </a:lnTo>
              <a:lnTo>
                <a:pt x="129" y="56"/>
              </a:lnTo>
              <a:lnTo>
                <a:pt x="2" y="6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49760</xdr:colOff>
      <xdr:row>73</xdr:row>
      <xdr:rowOff>152280</xdr:rowOff>
    </xdr:from>
    <xdr:to>
      <xdr:col>49</xdr:col>
      <xdr:colOff>179280</xdr:colOff>
      <xdr:row>76</xdr:row>
      <xdr:rowOff>141840</xdr:rowOff>
    </xdr:to>
    <xdr:sp>
      <xdr:nvSpPr>
        <xdr:cNvPr id="1118" name="CustomShape 1"/>
        <xdr:cNvSpPr/>
      </xdr:nvSpPr>
      <xdr:spPr>
        <a:xfrm>
          <a:off x="8883720" y="11972880"/>
          <a:ext cx="599040" cy="475200"/>
        </a:xfrm>
        <a:custGeom>
          <a:avLst/>
          <a:gdLst/>
          <a:ahLst/>
          <a:rect l="l" t="t" r="r" b="b"/>
          <a:pathLst>
            <a:path w="60" h="50">
              <a:moveTo>
                <a:pt x="14" y="50"/>
              </a:moveTo>
              <a:lnTo>
                <a:pt x="0" y="21"/>
              </a:lnTo>
              <a:lnTo>
                <a:pt x="47" y="0"/>
              </a:lnTo>
              <a:lnTo>
                <a:pt x="60" y="29"/>
              </a:lnTo>
              <a:lnTo>
                <a:pt x="14" y="5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10160</xdr:colOff>
      <xdr:row>68</xdr:row>
      <xdr:rowOff>133560</xdr:rowOff>
    </xdr:from>
    <xdr:to>
      <xdr:col>54</xdr:col>
      <xdr:colOff>49320</xdr:colOff>
      <xdr:row>74</xdr:row>
      <xdr:rowOff>85320</xdr:rowOff>
    </xdr:to>
    <xdr:sp>
      <xdr:nvSpPr>
        <xdr:cNvPr id="1119" name="CustomShape 1"/>
        <xdr:cNvSpPr/>
      </xdr:nvSpPr>
      <xdr:spPr>
        <a:xfrm>
          <a:off x="9603360" y="11144520"/>
          <a:ext cx="698760" cy="923400"/>
        </a:xfrm>
        <a:custGeom>
          <a:avLst/>
          <a:gdLst/>
          <a:ahLst/>
          <a:rect l="l" t="t" r="r" b="b"/>
          <a:pathLst>
            <a:path w="70" h="97">
              <a:moveTo>
                <a:pt x="70" y="83"/>
              </a:moveTo>
              <a:lnTo>
                <a:pt x="34" y="97"/>
              </a:lnTo>
              <a:lnTo>
                <a:pt x="0" y="15"/>
              </a:lnTo>
              <a:lnTo>
                <a:pt x="36" y="0"/>
              </a:lnTo>
              <a:lnTo>
                <a:pt x="70" y="83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29960</xdr:colOff>
      <xdr:row>66</xdr:row>
      <xdr:rowOff>124200</xdr:rowOff>
    </xdr:from>
    <xdr:to>
      <xdr:col>58</xdr:col>
      <xdr:colOff>89640</xdr:colOff>
      <xdr:row>72</xdr:row>
      <xdr:rowOff>94320</xdr:rowOff>
    </xdr:to>
    <xdr:sp>
      <xdr:nvSpPr>
        <xdr:cNvPr id="1120" name="CustomShape 1"/>
        <xdr:cNvSpPr/>
      </xdr:nvSpPr>
      <xdr:spPr>
        <a:xfrm>
          <a:off x="10382760" y="10811160"/>
          <a:ext cx="718920" cy="941760"/>
        </a:xfrm>
        <a:custGeom>
          <a:avLst/>
          <a:gdLst/>
          <a:ahLst/>
          <a:rect l="l" t="t" r="r" b="b"/>
          <a:pathLst>
            <a:path w="72" h="99">
              <a:moveTo>
                <a:pt x="72" y="82"/>
              </a:moveTo>
              <a:lnTo>
                <a:pt x="33" y="99"/>
              </a:lnTo>
              <a:lnTo>
                <a:pt x="0" y="16"/>
              </a:lnTo>
              <a:lnTo>
                <a:pt x="37" y="0"/>
              </a:lnTo>
              <a:lnTo>
                <a:pt x="72" y="82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20240</xdr:colOff>
      <xdr:row>103</xdr:row>
      <xdr:rowOff>18720</xdr:rowOff>
    </xdr:from>
    <xdr:to>
      <xdr:col>71</xdr:col>
      <xdr:colOff>59040</xdr:colOff>
      <xdr:row>105</xdr:row>
      <xdr:rowOff>8280</xdr:rowOff>
    </xdr:to>
    <xdr:sp>
      <xdr:nvSpPr>
        <xdr:cNvPr id="1121" name="CustomShape 1"/>
        <xdr:cNvSpPr/>
      </xdr:nvSpPr>
      <xdr:spPr>
        <a:xfrm>
          <a:off x="13221000" y="16697160"/>
          <a:ext cx="318600" cy="313200"/>
        </a:xfrm>
        <a:custGeom>
          <a:avLst/>
          <a:gdLst/>
          <a:ahLst/>
          <a:rect l="l" t="t" r="r" b="b"/>
          <a:pathLst>
            <a:path w="32" h="33">
              <a:moveTo>
                <a:pt x="32" y="22"/>
              </a:moveTo>
              <a:lnTo>
                <a:pt x="14" y="33"/>
              </a:lnTo>
              <a:lnTo>
                <a:pt x="0" y="10"/>
              </a:lnTo>
              <a:lnTo>
                <a:pt x="17" y="0"/>
              </a:lnTo>
              <a:lnTo>
                <a:pt x="32" y="22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69920</xdr:colOff>
      <xdr:row>104</xdr:row>
      <xdr:rowOff>9720</xdr:rowOff>
    </xdr:from>
    <xdr:to>
      <xdr:col>69</xdr:col>
      <xdr:colOff>79200</xdr:colOff>
      <xdr:row>106</xdr:row>
      <xdr:rowOff>151200</xdr:rowOff>
    </xdr:to>
    <xdr:sp>
      <xdr:nvSpPr>
        <xdr:cNvPr id="1122" name="CustomShape 1"/>
        <xdr:cNvSpPr/>
      </xdr:nvSpPr>
      <xdr:spPr>
        <a:xfrm>
          <a:off x="12701160" y="16849800"/>
          <a:ext cx="478800" cy="465480"/>
        </a:xfrm>
        <a:custGeom>
          <a:avLst/>
          <a:gdLst/>
          <a:ahLst/>
          <a:rect l="l" t="t" r="r" b="b"/>
          <a:pathLst>
            <a:path w="48" h="49">
              <a:moveTo>
                <a:pt x="0" y="14"/>
              </a:moveTo>
              <a:lnTo>
                <a:pt x="20" y="0"/>
              </a:lnTo>
              <a:lnTo>
                <a:pt x="48" y="33"/>
              </a:lnTo>
              <a:lnTo>
                <a:pt x="28" y="49"/>
              </a:lnTo>
              <a:lnTo>
                <a:pt x="0" y="14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90360</xdr:colOff>
      <xdr:row>98</xdr:row>
      <xdr:rowOff>37800</xdr:rowOff>
    </xdr:from>
    <xdr:to>
      <xdr:col>72</xdr:col>
      <xdr:colOff>149760</xdr:colOff>
      <xdr:row>100</xdr:row>
      <xdr:rowOff>132840</xdr:rowOff>
    </xdr:to>
    <xdr:sp>
      <xdr:nvSpPr>
        <xdr:cNvPr id="1123" name="CustomShape 1"/>
        <xdr:cNvSpPr/>
      </xdr:nvSpPr>
      <xdr:spPr>
        <a:xfrm>
          <a:off x="13380840" y="15906600"/>
          <a:ext cx="439200" cy="418680"/>
        </a:xfrm>
        <a:custGeom>
          <a:avLst/>
          <a:gdLst/>
          <a:ahLst/>
          <a:rect l="l" t="t" r="r" b="b"/>
          <a:pathLst>
            <a:path w="44" h="44">
              <a:moveTo>
                <a:pt x="14" y="44"/>
              </a:moveTo>
              <a:lnTo>
                <a:pt x="0" y="16"/>
              </a:lnTo>
              <a:lnTo>
                <a:pt x="29" y="0"/>
              </a:lnTo>
              <a:lnTo>
                <a:pt x="44" y="28"/>
              </a:lnTo>
              <a:lnTo>
                <a:pt x="14" y="44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40320</xdr:colOff>
      <xdr:row>100</xdr:row>
      <xdr:rowOff>28440</xdr:rowOff>
    </xdr:from>
    <xdr:to>
      <xdr:col>67</xdr:col>
      <xdr:colOff>59400</xdr:colOff>
      <xdr:row>102</xdr:row>
      <xdr:rowOff>85320</xdr:rowOff>
    </xdr:to>
    <xdr:sp>
      <xdr:nvSpPr>
        <xdr:cNvPr id="1124" name="CustomShape 1"/>
        <xdr:cNvSpPr/>
      </xdr:nvSpPr>
      <xdr:spPr>
        <a:xfrm>
          <a:off x="12381480" y="16220880"/>
          <a:ext cx="398880" cy="380880"/>
        </a:xfrm>
        <a:custGeom>
          <a:avLst/>
          <a:gdLst/>
          <a:ahLst/>
          <a:rect l="l" t="t" r="r" b="b"/>
          <a:pathLst>
            <a:path w="40" h="40">
              <a:moveTo>
                <a:pt x="14" y="40"/>
              </a:moveTo>
              <a:lnTo>
                <a:pt x="0" y="19"/>
              </a:lnTo>
              <a:lnTo>
                <a:pt x="25" y="0"/>
              </a:lnTo>
              <a:lnTo>
                <a:pt x="40" y="20"/>
              </a:lnTo>
              <a:lnTo>
                <a:pt x="14" y="4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60200</xdr:colOff>
      <xdr:row>105</xdr:row>
      <xdr:rowOff>123840</xdr:rowOff>
    </xdr:from>
    <xdr:to>
      <xdr:col>63</xdr:col>
      <xdr:colOff>99720</xdr:colOff>
      <xdr:row>109</xdr:row>
      <xdr:rowOff>17640</xdr:rowOff>
    </xdr:to>
    <xdr:sp>
      <xdr:nvSpPr>
        <xdr:cNvPr id="1125" name="CustomShape 1"/>
        <xdr:cNvSpPr/>
      </xdr:nvSpPr>
      <xdr:spPr>
        <a:xfrm>
          <a:off x="11552040" y="17125920"/>
          <a:ext cx="509040" cy="541440"/>
        </a:xfrm>
        <a:custGeom>
          <a:avLst/>
          <a:gdLst/>
          <a:ahLst/>
          <a:rect l="l" t="t" r="r" b="b"/>
          <a:pathLst>
            <a:path w="51" h="57">
              <a:moveTo>
                <a:pt x="0" y="20"/>
              </a:moveTo>
              <a:lnTo>
                <a:pt x="23" y="0"/>
              </a:lnTo>
              <a:lnTo>
                <a:pt x="47" y="27"/>
              </a:lnTo>
              <a:lnTo>
                <a:pt x="41" y="32"/>
              </a:lnTo>
              <a:lnTo>
                <a:pt x="51" y="43"/>
              </a:lnTo>
              <a:lnTo>
                <a:pt x="33" y="57"/>
              </a:lnTo>
              <a:lnTo>
                <a:pt x="0" y="20"/>
              </a:lnTo>
              <a:close/>
            </a:path>
          </a:pathLst>
        </a:custGeom>
        <a:solidFill>
          <a:srgbClr val="6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99</xdr:row>
      <xdr:rowOff>152640</xdr:rowOff>
    </xdr:from>
    <xdr:to>
      <xdr:col>57</xdr:col>
      <xdr:colOff>19080</xdr:colOff>
      <xdr:row>102</xdr:row>
      <xdr:rowOff>36720</xdr:rowOff>
    </xdr:to>
    <xdr:sp>
      <xdr:nvSpPr>
        <xdr:cNvPr id="1126" name="CustomShape 1"/>
        <xdr:cNvSpPr/>
      </xdr:nvSpPr>
      <xdr:spPr>
        <a:xfrm>
          <a:off x="10462320" y="16183080"/>
          <a:ext cx="379080" cy="370080"/>
        </a:xfrm>
        <a:custGeom>
          <a:avLst/>
          <a:gdLst/>
          <a:ahLst/>
          <a:rect l="l" t="t" r="r" b="b"/>
          <a:pathLst>
            <a:path w="38" h="39">
              <a:moveTo>
                <a:pt x="21" y="0"/>
              </a:moveTo>
              <a:lnTo>
                <a:pt x="38" y="20"/>
              </a:lnTo>
              <a:lnTo>
                <a:pt x="18" y="39"/>
              </a:lnTo>
              <a:lnTo>
                <a:pt x="0" y="19"/>
              </a:lnTo>
              <a:lnTo>
                <a:pt x="21" y="0"/>
              </a:lnTo>
              <a:close/>
            </a:path>
          </a:pathLst>
        </a:custGeom>
        <a:solidFill>
          <a:srgbClr val="ff34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9600</xdr:colOff>
      <xdr:row>89</xdr:row>
      <xdr:rowOff>133560</xdr:rowOff>
    </xdr:from>
    <xdr:to>
      <xdr:col>65</xdr:col>
      <xdr:colOff>179640</xdr:colOff>
      <xdr:row>95</xdr:row>
      <xdr:rowOff>65160</xdr:rowOff>
    </xdr:to>
    <xdr:sp>
      <xdr:nvSpPr>
        <xdr:cNvPr id="1127" name="CustomShape 1"/>
        <xdr:cNvSpPr/>
      </xdr:nvSpPr>
      <xdr:spPr>
        <a:xfrm>
          <a:off x="11621520" y="14544720"/>
          <a:ext cx="899280" cy="903240"/>
        </a:xfrm>
        <a:custGeom>
          <a:avLst/>
          <a:gdLst/>
          <a:ahLst/>
          <a:rect l="l" t="t" r="r" b="b"/>
          <a:pathLst>
            <a:path w="90" h="95">
              <a:moveTo>
                <a:pt x="0" y="30"/>
              </a:moveTo>
              <a:lnTo>
                <a:pt x="42" y="0"/>
              </a:lnTo>
              <a:lnTo>
                <a:pt x="54" y="18"/>
              </a:lnTo>
              <a:lnTo>
                <a:pt x="38" y="31"/>
              </a:lnTo>
              <a:lnTo>
                <a:pt x="58" y="59"/>
              </a:lnTo>
              <a:lnTo>
                <a:pt x="77" y="48"/>
              </a:lnTo>
              <a:lnTo>
                <a:pt x="90" y="67"/>
              </a:lnTo>
              <a:lnTo>
                <a:pt x="48" y="95"/>
              </a:lnTo>
              <a:lnTo>
                <a:pt x="0" y="3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89640</xdr:colOff>
      <xdr:row>92</xdr:row>
      <xdr:rowOff>142920</xdr:rowOff>
    </xdr:from>
    <xdr:to>
      <xdr:col>53</xdr:col>
      <xdr:colOff>99360</xdr:colOff>
      <xdr:row>96</xdr:row>
      <xdr:rowOff>85320</xdr:rowOff>
    </xdr:to>
    <xdr:sp>
      <xdr:nvSpPr>
        <xdr:cNvPr id="1128" name="CustomShape 1"/>
        <xdr:cNvSpPr/>
      </xdr:nvSpPr>
      <xdr:spPr>
        <a:xfrm>
          <a:off x="9582840" y="15040080"/>
          <a:ext cx="579240" cy="590040"/>
        </a:xfrm>
        <a:custGeom>
          <a:avLst/>
          <a:gdLst/>
          <a:ahLst/>
          <a:rect l="l" t="t" r="r" b="b"/>
          <a:pathLst>
            <a:path w="58" h="62">
              <a:moveTo>
                <a:pt x="0" y="20"/>
              </a:moveTo>
              <a:lnTo>
                <a:pt x="28" y="0"/>
              </a:lnTo>
              <a:lnTo>
                <a:pt x="58" y="42"/>
              </a:lnTo>
              <a:lnTo>
                <a:pt x="30" y="62"/>
              </a:lnTo>
              <a:lnTo>
                <a:pt x="0" y="20"/>
              </a:lnTo>
              <a:close/>
            </a:path>
          </a:pathLst>
        </a:custGeom>
        <a:solidFill>
          <a:srgbClr val="6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49760</xdr:colOff>
      <xdr:row>89</xdr:row>
      <xdr:rowOff>133560</xdr:rowOff>
    </xdr:from>
    <xdr:to>
      <xdr:col>57</xdr:col>
      <xdr:colOff>49320</xdr:colOff>
      <xdr:row>92</xdr:row>
      <xdr:rowOff>132840</xdr:rowOff>
    </xdr:to>
    <xdr:sp>
      <xdr:nvSpPr>
        <xdr:cNvPr id="1129" name="CustomShape 1"/>
        <xdr:cNvSpPr/>
      </xdr:nvSpPr>
      <xdr:spPr>
        <a:xfrm>
          <a:off x="10402560" y="14544720"/>
          <a:ext cx="469080" cy="485280"/>
        </a:xfrm>
        <a:custGeom>
          <a:avLst/>
          <a:gdLst/>
          <a:ahLst/>
          <a:rect l="l" t="t" r="r" b="b"/>
          <a:pathLst>
            <a:path w="47" h="51">
              <a:moveTo>
                <a:pt x="0" y="14"/>
              </a:moveTo>
              <a:lnTo>
                <a:pt x="26" y="0"/>
              </a:lnTo>
              <a:lnTo>
                <a:pt x="47" y="36"/>
              </a:lnTo>
              <a:lnTo>
                <a:pt x="22" y="51"/>
              </a:lnTo>
              <a:lnTo>
                <a:pt x="0" y="14"/>
              </a:lnTo>
              <a:close/>
            </a:path>
          </a:pathLst>
        </a:custGeom>
        <a:solidFill>
          <a:srgbClr val="6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112</xdr:row>
      <xdr:rowOff>86400</xdr:rowOff>
    </xdr:from>
    <xdr:to>
      <xdr:col>62</xdr:col>
      <xdr:colOff>109080</xdr:colOff>
      <xdr:row>121</xdr:row>
      <xdr:rowOff>74520</xdr:rowOff>
    </xdr:to>
    <xdr:sp>
      <xdr:nvSpPr>
        <xdr:cNvPr id="1130" name="CustomShape 1"/>
        <xdr:cNvSpPr/>
      </xdr:nvSpPr>
      <xdr:spPr>
        <a:xfrm>
          <a:off x="10442520" y="18222120"/>
          <a:ext cx="1438200" cy="1445400"/>
        </a:xfrm>
        <a:custGeom>
          <a:avLst/>
          <a:gdLst/>
          <a:ahLst/>
          <a:rect l="l" t="t" r="r" b="b"/>
          <a:pathLst>
            <a:path w="144" h="152">
              <a:moveTo>
                <a:pt x="144" y="122"/>
              </a:moveTo>
              <a:lnTo>
                <a:pt x="116" y="152"/>
              </a:lnTo>
              <a:lnTo>
                <a:pt x="0" y="26"/>
              </a:lnTo>
              <a:lnTo>
                <a:pt x="30" y="0"/>
              </a:lnTo>
              <a:lnTo>
                <a:pt x="144" y="122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80</xdr:colOff>
      <xdr:row>109</xdr:row>
      <xdr:rowOff>114480</xdr:rowOff>
    </xdr:from>
    <xdr:to>
      <xdr:col>50</xdr:col>
      <xdr:colOff>19440</xdr:colOff>
      <xdr:row>120</xdr:row>
      <xdr:rowOff>104400</xdr:rowOff>
    </xdr:to>
    <xdr:sp>
      <xdr:nvSpPr>
        <xdr:cNvPr id="1131" name="CustomShape 1"/>
        <xdr:cNvSpPr/>
      </xdr:nvSpPr>
      <xdr:spPr>
        <a:xfrm>
          <a:off x="7224840" y="17764200"/>
          <a:ext cx="2287800" cy="1771200"/>
        </a:xfrm>
        <a:custGeom>
          <a:avLst/>
          <a:gdLst/>
          <a:ahLst/>
          <a:rect l="l" t="t" r="r" b="b"/>
          <a:pathLst>
            <a:path w="229" h="186">
              <a:moveTo>
                <a:pt x="40" y="186"/>
              </a:moveTo>
              <a:lnTo>
                <a:pt x="37" y="181"/>
              </a:lnTo>
              <a:lnTo>
                <a:pt x="30" y="186"/>
              </a:lnTo>
              <a:lnTo>
                <a:pt x="0" y="150"/>
              </a:lnTo>
              <a:lnTo>
                <a:pt x="34" y="121"/>
              </a:lnTo>
              <a:lnTo>
                <a:pt x="41" y="129"/>
              </a:lnTo>
              <a:lnTo>
                <a:pt x="201" y="0"/>
              </a:lnTo>
              <a:lnTo>
                <a:pt x="229" y="33"/>
              </a:lnTo>
              <a:lnTo>
                <a:pt x="40" y="186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9880</xdr:colOff>
      <xdr:row>99</xdr:row>
      <xdr:rowOff>75240</xdr:rowOff>
    </xdr:from>
    <xdr:to>
      <xdr:col>53</xdr:col>
      <xdr:colOff>139320</xdr:colOff>
      <xdr:row>108</xdr:row>
      <xdr:rowOff>141480</xdr:rowOff>
    </xdr:to>
    <xdr:sp>
      <xdr:nvSpPr>
        <xdr:cNvPr id="1132" name="CustomShape 1"/>
        <xdr:cNvSpPr/>
      </xdr:nvSpPr>
      <xdr:spPr>
        <a:xfrm>
          <a:off x="8953560" y="16105680"/>
          <a:ext cx="1248480" cy="1523880"/>
        </a:xfrm>
        <a:custGeom>
          <a:avLst/>
          <a:gdLst/>
          <a:ahLst/>
          <a:rect l="l" t="t" r="r" b="b"/>
          <a:pathLst>
            <a:path w="125" h="160">
              <a:moveTo>
                <a:pt x="0" y="22"/>
              </a:moveTo>
              <a:lnTo>
                <a:pt x="33" y="0"/>
              </a:lnTo>
              <a:lnTo>
                <a:pt x="125" y="139"/>
              </a:lnTo>
              <a:lnTo>
                <a:pt x="91" y="160"/>
              </a:lnTo>
              <a:lnTo>
                <a:pt x="0" y="22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1</xdr:row>
      <xdr:rowOff>114480</xdr:rowOff>
    </xdr:from>
    <xdr:to>
      <xdr:col>37</xdr:col>
      <xdr:colOff>178920</xdr:colOff>
      <xdr:row>100</xdr:row>
      <xdr:rowOff>94320</xdr:rowOff>
    </xdr:to>
    <xdr:sp>
      <xdr:nvSpPr>
        <xdr:cNvPr id="1133" name="CustomShape 1"/>
        <xdr:cNvSpPr/>
      </xdr:nvSpPr>
      <xdr:spPr>
        <a:xfrm>
          <a:off x="5146200" y="14849640"/>
          <a:ext cx="2057760" cy="1437120"/>
        </a:xfrm>
        <a:custGeom>
          <a:avLst/>
          <a:gdLst/>
          <a:ahLst/>
          <a:rect l="l" t="t" r="r" b="b"/>
          <a:pathLst>
            <a:path w="206" h="151">
              <a:moveTo>
                <a:pt x="28" y="151"/>
              </a:moveTo>
              <a:lnTo>
                <a:pt x="0" y="107"/>
              </a:lnTo>
              <a:lnTo>
                <a:pt x="36" y="86"/>
              </a:lnTo>
              <a:lnTo>
                <a:pt x="45" y="99"/>
              </a:lnTo>
              <a:lnTo>
                <a:pt x="88" y="74"/>
              </a:lnTo>
              <a:lnTo>
                <a:pt x="82" y="63"/>
              </a:lnTo>
              <a:lnTo>
                <a:pt x="105" y="50"/>
              </a:lnTo>
              <a:lnTo>
                <a:pt x="109" y="56"/>
              </a:lnTo>
              <a:lnTo>
                <a:pt x="133" y="42"/>
              </a:lnTo>
              <a:lnTo>
                <a:pt x="128" y="31"/>
              </a:lnTo>
              <a:lnTo>
                <a:pt x="180" y="0"/>
              </a:lnTo>
              <a:lnTo>
                <a:pt x="206" y="46"/>
              </a:lnTo>
              <a:lnTo>
                <a:pt x="28" y="151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20240</xdr:colOff>
      <xdr:row>88</xdr:row>
      <xdr:rowOff>66240</xdr:rowOff>
    </xdr:from>
    <xdr:to>
      <xdr:col>47</xdr:col>
      <xdr:colOff>39600</xdr:colOff>
      <xdr:row>97</xdr:row>
      <xdr:rowOff>132840</xdr:rowOff>
    </xdr:to>
    <xdr:sp>
      <xdr:nvSpPr>
        <xdr:cNvPr id="1134" name="CustomShape 1"/>
        <xdr:cNvSpPr/>
      </xdr:nvSpPr>
      <xdr:spPr>
        <a:xfrm>
          <a:off x="7714800" y="14315760"/>
          <a:ext cx="1248480" cy="1523880"/>
        </a:xfrm>
        <a:custGeom>
          <a:avLst/>
          <a:gdLst/>
          <a:ahLst/>
          <a:rect l="l" t="t" r="r" b="b"/>
          <a:pathLst>
            <a:path w="125" h="160">
              <a:moveTo>
                <a:pt x="0" y="24"/>
              </a:moveTo>
              <a:lnTo>
                <a:pt x="33" y="0"/>
              </a:lnTo>
              <a:lnTo>
                <a:pt x="125" y="139"/>
              </a:lnTo>
              <a:lnTo>
                <a:pt x="89" y="160"/>
              </a:lnTo>
              <a:lnTo>
                <a:pt x="0" y="24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80000</xdr:colOff>
      <xdr:row>79</xdr:row>
      <xdr:rowOff>95400</xdr:rowOff>
    </xdr:from>
    <xdr:to>
      <xdr:col>55</xdr:col>
      <xdr:colOff>59400</xdr:colOff>
      <xdr:row>85</xdr:row>
      <xdr:rowOff>74160</xdr:rowOff>
    </xdr:to>
    <xdr:sp>
      <xdr:nvSpPr>
        <xdr:cNvPr id="1135" name="CustomShape 1"/>
        <xdr:cNvSpPr/>
      </xdr:nvSpPr>
      <xdr:spPr>
        <a:xfrm>
          <a:off x="9673200" y="12887640"/>
          <a:ext cx="828720" cy="950040"/>
        </a:xfrm>
        <a:custGeom>
          <a:avLst/>
          <a:gdLst/>
          <a:ahLst/>
          <a:rect l="l" t="t" r="r" b="b"/>
          <a:pathLst>
            <a:path w="83" h="100">
              <a:moveTo>
                <a:pt x="0" y="22"/>
              </a:moveTo>
              <a:lnTo>
                <a:pt x="57" y="0"/>
              </a:lnTo>
              <a:lnTo>
                <a:pt x="83" y="61"/>
              </a:lnTo>
              <a:lnTo>
                <a:pt x="65" y="68"/>
              </a:lnTo>
              <a:lnTo>
                <a:pt x="73" y="84"/>
              </a:lnTo>
              <a:lnTo>
                <a:pt x="33" y="100"/>
              </a:lnTo>
              <a:lnTo>
                <a:pt x="0" y="22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71</xdr:row>
      <xdr:rowOff>96120</xdr:rowOff>
    </xdr:from>
    <xdr:to>
      <xdr:col>46</xdr:col>
      <xdr:colOff>9360</xdr:colOff>
      <xdr:row>79</xdr:row>
      <xdr:rowOff>74520</xdr:rowOff>
    </xdr:to>
    <xdr:sp>
      <xdr:nvSpPr>
        <xdr:cNvPr id="1136" name="CustomShape 1"/>
        <xdr:cNvSpPr/>
      </xdr:nvSpPr>
      <xdr:spPr>
        <a:xfrm>
          <a:off x="7604640" y="11592720"/>
          <a:ext cx="1138680" cy="1274040"/>
        </a:xfrm>
        <a:custGeom>
          <a:avLst/>
          <a:gdLst/>
          <a:ahLst/>
          <a:rect l="l" t="t" r="r" b="b"/>
          <a:pathLst>
            <a:path w="114" h="134">
              <a:moveTo>
                <a:pt x="0" y="22"/>
              </a:moveTo>
              <a:lnTo>
                <a:pt x="47" y="0"/>
              </a:lnTo>
              <a:lnTo>
                <a:pt x="55" y="17"/>
              </a:lnTo>
              <a:lnTo>
                <a:pt x="44" y="24"/>
              </a:lnTo>
              <a:lnTo>
                <a:pt x="78" y="89"/>
              </a:lnTo>
              <a:lnTo>
                <a:pt x="100" y="77"/>
              </a:lnTo>
              <a:lnTo>
                <a:pt x="114" y="105"/>
              </a:lnTo>
              <a:lnTo>
                <a:pt x="55" y="134"/>
              </a:lnTo>
              <a:lnTo>
                <a:pt x="0" y="22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920</xdr:colOff>
      <xdr:row>57</xdr:row>
      <xdr:rowOff>75960</xdr:rowOff>
    </xdr:from>
    <xdr:to>
      <xdr:col>29</xdr:col>
      <xdr:colOff>59040</xdr:colOff>
      <xdr:row>66</xdr:row>
      <xdr:rowOff>114120</xdr:rowOff>
    </xdr:to>
    <xdr:sp>
      <xdr:nvSpPr>
        <xdr:cNvPr id="1137" name="CustomShape 1"/>
        <xdr:cNvSpPr/>
      </xdr:nvSpPr>
      <xdr:spPr>
        <a:xfrm>
          <a:off x="4446720" y="9305640"/>
          <a:ext cx="1118520" cy="1495440"/>
        </a:xfrm>
        <a:custGeom>
          <a:avLst/>
          <a:gdLst/>
          <a:ahLst/>
          <a:rect l="l" t="t" r="r" b="b"/>
          <a:pathLst>
            <a:path w="112" h="157">
              <a:moveTo>
                <a:pt x="35" y="0"/>
              </a:moveTo>
              <a:lnTo>
                <a:pt x="0" y="20"/>
              </a:lnTo>
              <a:lnTo>
                <a:pt x="78" y="157"/>
              </a:lnTo>
              <a:lnTo>
                <a:pt x="112" y="138"/>
              </a:lnTo>
              <a:lnTo>
                <a:pt x="35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080</xdr:colOff>
      <xdr:row>56</xdr:row>
      <xdr:rowOff>19080</xdr:rowOff>
    </xdr:from>
    <xdr:to>
      <xdr:col>36</xdr:col>
      <xdr:colOff>39240</xdr:colOff>
      <xdr:row>62</xdr:row>
      <xdr:rowOff>27360</xdr:rowOff>
    </xdr:to>
    <xdr:sp>
      <xdr:nvSpPr>
        <xdr:cNvPr id="1138" name="CustomShape 1"/>
        <xdr:cNvSpPr/>
      </xdr:nvSpPr>
      <xdr:spPr>
        <a:xfrm>
          <a:off x="6085800" y="9086760"/>
          <a:ext cx="788760" cy="979920"/>
        </a:xfrm>
        <a:custGeom>
          <a:avLst/>
          <a:gdLst/>
          <a:ahLst/>
          <a:rect l="l" t="t" r="r" b="b"/>
          <a:pathLst>
            <a:path w="79" h="103">
              <a:moveTo>
                <a:pt x="0" y="19"/>
              </a:moveTo>
              <a:lnTo>
                <a:pt x="31" y="0"/>
              </a:lnTo>
              <a:lnTo>
                <a:pt x="79" y="84"/>
              </a:lnTo>
              <a:lnTo>
                <a:pt x="48" y="103"/>
              </a:lnTo>
              <a:lnTo>
                <a:pt x="0" y="19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9960</xdr:colOff>
      <xdr:row>65</xdr:row>
      <xdr:rowOff>96480</xdr:rowOff>
    </xdr:from>
    <xdr:to>
      <xdr:col>39</xdr:col>
      <xdr:colOff>119160</xdr:colOff>
      <xdr:row>68</xdr:row>
      <xdr:rowOff>161280</xdr:rowOff>
    </xdr:to>
    <xdr:sp>
      <xdr:nvSpPr>
        <xdr:cNvPr id="1139" name="CustomShape 1"/>
        <xdr:cNvSpPr/>
      </xdr:nvSpPr>
      <xdr:spPr>
        <a:xfrm>
          <a:off x="7065000" y="10621440"/>
          <a:ext cx="459000" cy="550800"/>
        </a:xfrm>
        <a:custGeom>
          <a:avLst/>
          <a:gdLst/>
          <a:ahLst/>
          <a:rect l="l" t="t" r="r" b="b"/>
          <a:pathLst>
            <a:path w="46" h="58">
              <a:moveTo>
                <a:pt x="46" y="48"/>
              </a:moveTo>
              <a:lnTo>
                <a:pt x="29" y="58"/>
              </a:lnTo>
              <a:lnTo>
                <a:pt x="25" y="51"/>
              </a:lnTo>
              <a:lnTo>
                <a:pt x="17" y="55"/>
              </a:lnTo>
              <a:lnTo>
                <a:pt x="0" y="22"/>
              </a:lnTo>
              <a:lnTo>
                <a:pt x="8" y="16"/>
              </a:lnTo>
              <a:lnTo>
                <a:pt x="4" y="8"/>
              </a:lnTo>
              <a:lnTo>
                <a:pt x="21" y="0"/>
              </a:lnTo>
              <a:lnTo>
                <a:pt x="46" y="48"/>
              </a:lnTo>
              <a:close/>
            </a:path>
          </a:pathLst>
        </a:custGeom>
        <a:solidFill>
          <a:srgbClr val="ff34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080</xdr:colOff>
      <xdr:row>79</xdr:row>
      <xdr:rowOff>0</xdr:rowOff>
    </xdr:from>
    <xdr:to>
      <xdr:col>38</xdr:col>
      <xdr:colOff>139680</xdr:colOff>
      <xdr:row>88</xdr:row>
      <xdr:rowOff>85320</xdr:rowOff>
    </xdr:to>
    <xdr:sp>
      <xdr:nvSpPr>
        <xdr:cNvPr id="1140" name="CustomShape 1"/>
        <xdr:cNvSpPr/>
      </xdr:nvSpPr>
      <xdr:spPr>
        <a:xfrm>
          <a:off x="6365520" y="12792240"/>
          <a:ext cx="988920" cy="1542600"/>
        </a:xfrm>
        <a:custGeom>
          <a:avLst/>
          <a:gdLst/>
          <a:ahLst/>
          <a:rect l="l" t="t" r="r" b="b"/>
          <a:pathLst>
            <a:path w="99" h="162">
              <a:moveTo>
                <a:pt x="99" y="86"/>
              </a:moveTo>
              <a:lnTo>
                <a:pt x="68" y="104"/>
              </a:lnTo>
              <a:lnTo>
                <a:pt x="84" y="131"/>
              </a:lnTo>
              <a:lnTo>
                <a:pt x="34" y="162"/>
              </a:lnTo>
              <a:lnTo>
                <a:pt x="0" y="110"/>
              </a:lnTo>
              <a:lnTo>
                <a:pt x="50" y="80"/>
              </a:lnTo>
              <a:lnTo>
                <a:pt x="14" y="20"/>
              </a:lnTo>
              <a:lnTo>
                <a:pt x="47" y="0"/>
              </a:lnTo>
              <a:lnTo>
                <a:pt x="99" y="86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80000</xdr:colOff>
      <xdr:row>115</xdr:row>
      <xdr:rowOff>75960</xdr:rowOff>
    </xdr:from>
    <xdr:to>
      <xdr:col>54</xdr:col>
      <xdr:colOff>59400</xdr:colOff>
      <xdr:row>123</xdr:row>
      <xdr:rowOff>95040</xdr:rowOff>
    </xdr:to>
    <xdr:sp>
      <xdr:nvSpPr>
        <xdr:cNvPr id="1141" name="CustomShape 1"/>
        <xdr:cNvSpPr/>
      </xdr:nvSpPr>
      <xdr:spPr>
        <a:xfrm>
          <a:off x="8723880" y="18697320"/>
          <a:ext cx="1588320" cy="1314360"/>
        </a:xfrm>
        <a:custGeom>
          <a:avLst/>
          <a:gdLst/>
          <a:ahLst/>
          <a:rect l="l" t="t" r="r" b="b"/>
          <a:pathLst>
            <a:path w="159" h="138">
              <a:moveTo>
                <a:pt x="130" y="0"/>
              </a:moveTo>
              <a:lnTo>
                <a:pt x="159" y="35"/>
              </a:lnTo>
              <a:lnTo>
                <a:pt x="30" y="138"/>
              </a:lnTo>
              <a:lnTo>
                <a:pt x="0" y="102"/>
              </a:lnTo>
              <a:lnTo>
                <a:pt x="130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89640</xdr:colOff>
      <xdr:row>52</xdr:row>
      <xdr:rowOff>28440</xdr:rowOff>
    </xdr:from>
    <xdr:to>
      <xdr:col>51</xdr:col>
      <xdr:colOff>19440</xdr:colOff>
      <xdr:row>53</xdr:row>
      <xdr:rowOff>151920</xdr:rowOff>
    </xdr:to>
    <xdr:sp>
      <xdr:nvSpPr>
        <xdr:cNvPr id="1142" name="Line 1"/>
        <xdr:cNvSpPr/>
      </xdr:nvSpPr>
      <xdr:spPr>
        <a:xfrm>
          <a:off x="9582840" y="8448480"/>
          <a:ext cx="119880" cy="2854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53</xdr:row>
      <xdr:rowOff>152280</xdr:rowOff>
    </xdr:from>
    <xdr:to>
      <xdr:col>52</xdr:col>
      <xdr:colOff>69480</xdr:colOff>
      <xdr:row>57</xdr:row>
      <xdr:rowOff>95040</xdr:rowOff>
    </xdr:to>
    <xdr:sp>
      <xdr:nvSpPr>
        <xdr:cNvPr id="1143" name="Line 1"/>
        <xdr:cNvSpPr/>
      </xdr:nvSpPr>
      <xdr:spPr>
        <a:xfrm>
          <a:off x="9703080" y="8734320"/>
          <a:ext cx="239400" cy="5904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78920</xdr:colOff>
      <xdr:row>57</xdr:row>
      <xdr:rowOff>95400</xdr:rowOff>
    </xdr:from>
    <xdr:to>
      <xdr:col>52</xdr:col>
      <xdr:colOff>69120</xdr:colOff>
      <xdr:row>58</xdr:row>
      <xdr:rowOff>151920</xdr:rowOff>
    </xdr:to>
    <xdr:sp>
      <xdr:nvSpPr>
        <xdr:cNvPr id="1144" name="Line 1"/>
        <xdr:cNvSpPr/>
      </xdr:nvSpPr>
      <xdr:spPr>
        <a:xfrm flipH="1">
          <a:off x="8722800" y="9325080"/>
          <a:ext cx="1219320" cy="218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9560</xdr:colOff>
      <xdr:row>58</xdr:row>
      <xdr:rowOff>152280</xdr:rowOff>
    </xdr:from>
    <xdr:to>
      <xdr:col>45</xdr:col>
      <xdr:colOff>179640</xdr:colOff>
      <xdr:row>65</xdr:row>
      <xdr:rowOff>75600</xdr:rowOff>
    </xdr:to>
    <xdr:sp>
      <xdr:nvSpPr>
        <xdr:cNvPr id="1145" name="Line 1"/>
        <xdr:cNvSpPr/>
      </xdr:nvSpPr>
      <xdr:spPr>
        <a:xfrm flipH="1">
          <a:off x="6914880" y="9543960"/>
          <a:ext cx="1808640" cy="1056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79560</xdr:colOff>
      <xdr:row>65</xdr:row>
      <xdr:rowOff>75600</xdr:rowOff>
    </xdr:from>
    <xdr:to>
      <xdr:col>36</xdr:col>
      <xdr:colOff>79560</xdr:colOff>
      <xdr:row>68</xdr:row>
      <xdr:rowOff>8280</xdr:rowOff>
    </xdr:to>
    <xdr:sp>
      <xdr:nvSpPr>
        <xdr:cNvPr id="1146" name="Line 1"/>
        <xdr:cNvSpPr/>
      </xdr:nvSpPr>
      <xdr:spPr>
        <a:xfrm flipH="1">
          <a:off x="6155280" y="10600560"/>
          <a:ext cx="759600" cy="418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79560</xdr:colOff>
      <xdr:row>68</xdr:row>
      <xdr:rowOff>9360</xdr:rowOff>
    </xdr:from>
    <xdr:to>
      <xdr:col>37</xdr:col>
      <xdr:colOff>59400</xdr:colOff>
      <xdr:row>76</xdr:row>
      <xdr:rowOff>161280</xdr:rowOff>
    </xdr:to>
    <xdr:sp>
      <xdr:nvSpPr>
        <xdr:cNvPr id="1147" name="Line 1"/>
        <xdr:cNvSpPr/>
      </xdr:nvSpPr>
      <xdr:spPr>
        <a:xfrm>
          <a:off x="6155280" y="11020320"/>
          <a:ext cx="929160" cy="14472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760</xdr:colOff>
      <xdr:row>77</xdr:row>
      <xdr:rowOff>0</xdr:rowOff>
    </xdr:from>
    <xdr:to>
      <xdr:col>38</xdr:col>
      <xdr:colOff>149760</xdr:colOff>
      <xdr:row>79</xdr:row>
      <xdr:rowOff>104040</xdr:rowOff>
    </xdr:to>
    <xdr:sp>
      <xdr:nvSpPr>
        <xdr:cNvPr id="1148" name="Line 1"/>
        <xdr:cNvSpPr/>
      </xdr:nvSpPr>
      <xdr:spPr>
        <a:xfrm>
          <a:off x="7084800" y="12468240"/>
          <a:ext cx="279720" cy="428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50120</xdr:colOff>
      <xdr:row>79</xdr:row>
      <xdr:rowOff>104760</xdr:rowOff>
    </xdr:from>
    <xdr:to>
      <xdr:col>41</xdr:col>
      <xdr:colOff>159480</xdr:colOff>
      <xdr:row>85</xdr:row>
      <xdr:rowOff>9000</xdr:rowOff>
    </xdr:to>
    <xdr:sp>
      <xdr:nvSpPr>
        <xdr:cNvPr id="1149" name="Line 1"/>
        <xdr:cNvSpPr/>
      </xdr:nvSpPr>
      <xdr:spPr>
        <a:xfrm>
          <a:off x="7364880" y="12897000"/>
          <a:ext cx="579240" cy="875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59840</xdr:colOff>
      <xdr:row>85</xdr:row>
      <xdr:rowOff>9720</xdr:rowOff>
    </xdr:from>
    <xdr:to>
      <xdr:col>51</xdr:col>
      <xdr:colOff>59760</xdr:colOff>
      <xdr:row>100</xdr:row>
      <xdr:rowOff>65880</xdr:rowOff>
    </xdr:to>
    <xdr:sp>
      <xdr:nvSpPr>
        <xdr:cNvPr id="1150" name="Line 1"/>
        <xdr:cNvSpPr/>
      </xdr:nvSpPr>
      <xdr:spPr>
        <a:xfrm>
          <a:off x="7944480" y="13773240"/>
          <a:ext cx="1798560" cy="24850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9400</xdr:colOff>
      <xdr:row>100</xdr:row>
      <xdr:rowOff>66600</xdr:rowOff>
    </xdr:from>
    <xdr:to>
      <xdr:col>53</xdr:col>
      <xdr:colOff>179640</xdr:colOff>
      <xdr:row>104</xdr:row>
      <xdr:rowOff>86040</xdr:rowOff>
    </xdr:to>
    <xdr:sp>
      <xdr:nvSpPr>
        <xdr:cNvPr id="1151" name="Line 1"/>
        <xdr:cNvSpPr/>
      </xdr:nvSpPr>
      <xdr:spPr>
        <a:xfrm>
          <a:off x="9742680" y="16259040"/>
          <a:ext cx="499680" cy="6670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80000</xdr:colOff>
      <xdr:row>104</xdr:row>
      <xdr:rowOff>86040</xdr:rowOff>
    </xdr:from>
    <xdr:to>
      <xdr:col>55</xdr:col>
      <xdr:colOff>189720</xdr:colOff>
      <xdr:row>107</xdr:row>
      <xdr:rowOff>94680</xdr:rowOff>
    </xdr:to>
    <xdr:sp>
      <xdr:nvSpPr>
        <xdr:cNvPr id="1152" name="Line 1"/>
        <xdr:cNvSpPr/>
      </xdr:nvSpPr>
      <xdr:spPr>
        <a:xfrm>
          <a:off x="10242720" y="16926120"/>
          <a:ext cx="389520" cy="494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107</xdr:row>
      <xdr:rowOff>95400</xdr:rowOff>
    </xdr:from>
    <xdr:to>
      <xdr:col>57</xdr:col>
      <xdr:colOff>19440</xdr:colOff>
      <xdr:row>109</xdr:row>
      <xdr:rowOff>9000</xdr:rowOff>
    </xdr:to>
    <xdr:sp>
      <xdr:nvSpPr>
        <xdr:cNvPr id="1153" name="Line 1"/>
        <xdr:cNvSpPr/>
      </xdr:nvSpPr>
      <xdr:spPr>
        <a:xfrm>
          <a:off x="10632600" y="17421480"/>
          <a:ext cx="209160" cy="237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68760</xdr:colOff>
      <xdr:row>109</xdr:row>
      <xdr:rowOff>9720</xdr:rowOff>
    </xdr:from>
    <xdr:to>
      <xdr:col>57</xdr:col>
      <xdr:colOff>18720</xdr:colOff>
      <xdr:row>111</xdr:row>
      <xdr:rowOff>132840</xdr:rowOff>
    </xdr:to>
    <xdr:sp>
      <xdr:nvSpPr>
        <xdr:cNvPr id="1154" name="Line 1"/>
        <xdr:cNvSpPr/>
      </xdr:nvSpPr>
      <xdr:spPr>
        <a:xfrm flipH="1">
          <a:off x="10321560" y="17659440"/>
          <a:ext cx="519480" cy="4471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9960</xdr:colOff>
      <xdr:row>111</xdr:row>
      <xdr:rowOff>133560</xdr:rowOff>
    </xdr:from>
    <xdr:to>
      <xdr:col>54</xdr:col>
      <xdr:colOff>69840</xdr:colOff>
      <xdr:row>116</xdr:row>
      <xdr:rowOff>94680</xdr:rowOff>
    </xdr:to>
    <xdr:sp>
      <xdr:nvSpPr>
        <xdr:cNvPr id="1155" name="Line 1"/>
        <xdr:cNvSpPr/>
      </xdr:nvSpPr>
      <xdr:spPr>
        <a:xfrm flipH="1">
          <a:off x="9433440" y="18107280"/>
          <a:ext cx="889200" cy="770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9960</xdr:colOff>
      <xdr:row>116</xdr:row>
      <xdr:rowOff>95400</xdr:rowOff>
    </xdr:from>
    <xdr:to>
      <xdr:col>50</xdr:col>
      <xdr:colOff>59760</xdr:colOff>
      <xdr:row>117</xdr:row>
      <xdr:rowOff>85320</xdr:rowOff>
    </xdr:to>
    <xdr:sp>
      <xdr:nvSpPr>
        <xdr:cNvPr id="1156" name="Line 1"/>
        <xdr:cNvSpPr/>
      </xdr:nvSpPr>
      <xdr:spPr>
        <a:xfrm>
          <a:off x="9433440" y="18878760"/>
          <a:ext cx="119520" cy="151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68840</xdr:colOff>
      <xdr:row>77</xdr:row>
      <xdr:rowOff>0</xdr:rowOff>
    </xdr:from>
    <xdr:to>
      <xdr:col>37</xdr:col>
      <xdr:colOff>59040</xdr:colOff>
      <xdr:row>78</xdr:row>
      <xdr:rowOff>65160</xdr:rowOff>
    </xdr:to>
    <xdr:sp>
      <xdr:nvSpPr>
        <xdr:cNvPr id="1157" name="Line 1"/>
        <xdr:cNvSpPr/>
      </xdr:nvSpPr>
      <xdr:spPr>
        <a:xfrm flipH="1">
          <a:off x="6624360" y="12468240"/>
          <a:ext cx="459720" cy="227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69920</xdr:colOff>
      <xdr:row>78</xdr:row>
      <xdr:rowOff>65520</xdr:rowOff>
    </xdr:from>
    <xdr:to>
      <xdr:col>35</xdr:col>
      <xdr:colOff>99720</xdr:colOff>
      <xdr:row>79</xdr:row>
      <xdr:rowOff>74520</xdr:rowOff>
    </xdr:to>
    <xdr:sp>
      <xdr:nvSpPr>
        <xdr:cNvPr id="1158" name="Line 1"/>
        <xdr:cNvSpPr/>
      </xdr:nvSpPr>
      <xdr:spPr>
        <a:xfrm>
          <a:off x="6625440" y="12695760"/>
          <a:ext cx="119520" cy="171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9560</xdr:colOff>
      <xdr:row>65</xdr:row>
      <xdr:rowOff>75600</xdr:rowOff>
    </xdr:from>
    <xdr:to>
      <xdr:col>37</xdr:col>
      <xdr:colOff>9720</xdr:colOff>
      <xdr:row>66</xdr:row>
      <xdr:rowOff>114120</xdr:rowOff>
    </xdr:to>
    <xdr:sp>
      <xdr:nvSpPr>
        <xdr:cNvPr id="1159" name="Line 1"/>
        <xdr:cNvSpPr/>
      </xdr:nvSpPr>
      <xdr:spPr>
        <a:xfrm>
          <a:off x="6914880" y="10600560"/>
          <a:ext cx="119880" cy="200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79280</xdr:colOff>
      <xdr:row>62</xdr:row>
      <xdr:rowOff>27720</xdr:rowOff>
    </xdr:from>
    <xdr:to>
      <xdr:col>36</xdr:col>
      <xdr:colOff>79200</xdr:colOff>
      <xdr:row>65</xdr:row>
      <xdr:rowOff>74880</xdr:rowOff>
    </xdr:to>
    <xdr:sp>
      <xdr:nvSpPr>
        <xdr:cNvPr id="1160" name="Line 1"/>
        <xdr:cNvSpPr/>
      </xdr:nvSpPr>
      <xdr:spPr>
        <a:xfrm flipH="1" flipV="1">
          <a:off x="6634800" y="10067040"/>
          <a:ext cx="279720" cy="532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49760</xdr:colOff>
      <xdr:row>68</xdr:row>
      <xdr:rowOff>9360</xdr:rowOff>
    </xdr:from>
    <xdr:to>
      <xdr:col>32</xdr:col>
      <xdr:colOff>79560</xdr:colOff>
      <xdr:row>70</xdr:row>
      <xdr:rowOff>124200</xdr:rowOff>
    </xdr:to>
    <xdr:sp>
      <xdr:nvSpPr>
        <xdr:cNvPr id="1161" name="Line 1"/>
        <xdr:cNvSpPr/>
      </xdr:nvSpPr>
      <xdr:spPr>
        <a:xfrm flipH="1">
          <a:off x="5465880" y="11020320"/>
          <a:ext cx="689400" cy="4384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9240</xdr:colOff>
      <xdr:row>62</xdr:row>
      <xdr:rowOff>75960</xdr:rowOff>
    </xdr:from>
    <xdr:to>
      <xdr:col>28</xdr:col>
      <xdr:colOff>148680</xdr:colOff>
      <xdr:row>70</xdr:row>
      <xdr:rowOff>124200</xdr:rowOff>
    </xdr:to>
    <xdr:sp>
      <xdr:nvSpPr>
        <xdr:cNvPr id="1162" name="Line 1"/>
        <xdr:cNvSpPr/>
      </xdr:nvSpPr>
      <xdr:spPr>
        <a:xfrm flipH="1" flipV="1">
          <a:off x="4596120" y="10115280"/>
          <a:ext cx="868680" cy="1343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9600</xdr:colOff>
      <xdr:row>62</xdr:row>
      <xdr:rowOff>9000</xdr:rowOff>
    </xdr:from>
    <xdr:to>
      <xdr:col>25</xdr:col>
      <xdr:colOff>49680</xdr:colOff>
      <xdr:row>62</xdr:row>
      <xdr:rowOff>74520</xdr:rowOff>
    </xdr:to>
    <xdr:sp>
      <xdr:nvSpPr>
        <xdr:cNvPr id="1163" name="Line 1"/>
        <xdr:cNvSpPr/>
      </xdr:nvSpPr>
      <xdr:spPr>
        <a:xfrm flipV="1">
          <a:off x="4596480" y="10048320"/>
          <a:ext cx="199800" cy="65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50120</xdr:colOff>
      <xdr:row>77</xdr:row>
      <xdr:rowOff>95400</xdr:rowOff>
    </xdr:from>
    <xdr:to>
      <xdr:col>42</xdr:col>
      <xdr:colOff>29880</xdr:colOff>
      <xdr:row>79</xdr:row>
      <xdr:rowOff>104040</xdr:rowOff>
    </xdr:to>
    <xdr:sp>
      <xdr:nvSpPr>
        <xdr:cNvPr id="1164" name="Line 1"/>
        <xdr:cNvSpPr/>
      </xdr:nvSpPr>
      <xdr:spPr>
        <a:xfrm flipV="1">
          <a:off x="7364880" y="12563640"/>
          <a:ext cx="639360" cy="332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59840</xdr:colOff>
      <xdr:row>81</xdr:row>
      <xdr:rowOff>0</xdr:rowOff>
    </xdr:from>
    <xdr:to>
      <xdr:col>49</xdr:col>
      <xdr:colOff>19800</xdr:colOff>
      <xdr:row>85</xdr:row>
      <xdr:rowOff>9000</xdr:rowOff>
    </xdr:to>
    <xdr:sp>
      <xdr:nvSpPr>
        <xdr:cNvPr id="1165" name="Line 1"/>
        <xdr:cNvSpPr/>
      </xdr:nvSpPr>
      <xdr:spPr>
        <a:xfrm flipV="1">
          <a:off x="7944480" y="13115880"/>
          <a:ext cx="1378800" cy="656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80</xdr:row>
      <xdr:rowOff>105120</xdr:rowOff>
    </xdr:from>
    <xdr:to>
      <xdr:col>51</xdr:col>
      <xdr:colOff>139320</xdr:colOff>
      <xdr:row>80</xdr:row>
      <xdr:rowOff>161280</xdr:rowOff>
    </xdr:to>
    <xdr:sp>
      <xdr:nvSpPr>
        <xdr:cNvPr id="1166" name="Line 1"/>
        <xdr:cNvSpPr/>
      </xdr:nvSpPr>
      <xdr:spPr>
        <a:xfrm flipV="1">
          <a:off x="9323280" y="13059000"/>
          <a:ext cx="499320" cy="56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49320</xdr:colOff>
      <xdr:row>85</xdr:row>
      <xdr:rowOff>9720</xdr:rowOff>
    </xdr:from>
    <xdr:to>
      <xdr:col>41</xdr:col>
      <xdr:colOff>158760</xdr:colOff>
      <xdr:row>89</xdr:row>
      <xdr:rowOff>46440</xdr:rowOff>
    </xdr:to>
    <xdr:sp>
      <xdr:nvSpPr>
        <xdr:cNvPr id="1167" name="Line 1"/>
        <xdr:cNvSpPr/>
      </xdr:nvSpPr>
      <xdr:spPr>
        <a:xfrm flipH="1">
          <a:off x="7074360" y="13773240"/>
          <a:ext cx="869040" cy="684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49680</xdr:colOff>
      <xdr:row>89</xdr:row>
      <xdr:rowOff>47520</xdr:rowOff>
    </xdr:from>
    <xdr:to>
      <xdr:col>40</xdr:col>
      <xdr:colOff>90000</xdr:colOff>
      <xdr:row>94</xdr:row>
      <xdr:rowOff>105120</xdr:rowOff>
    </xdr:to>
    <xdr:sp>
      <xdr:nvSpPr>
        <xdr:cNvPr id="1168" name="Line 1"/>
        <xdr:cNvSpPr/>
      </xdr:nvSpPr>
      <xdr:spPr>
        <a:xfrm>
          <a:off x="7074720" y="14458680"/>
          <a:ext cx="609840" cy="867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9640</xdr:colOff>
      <xdr:row>93</xdr:row>
      <xdr:rowOff>55800</xdr:rowOff>
    </xdr:from>
    <xdr:to>
      <xdr:col>42</xdr:col>
      <xdr:colOff>109800</xdr:colOff>
      <xdr:row>94</xdr:row>
      <xdr:rowOff>104040</xdr:rowOff>
    </xdr:to>
    <xdr:sp>
      <xdr:nvSpPr>
        <xdr:cNvPr id="1169" name="Line 1"/>
        <xdr:cNvSpPr/>
      </xdr:nvSpPr>
      <xdr:spPr>
        <a:xfrm flipV="1">
          <a:off x="7684200" y="15114960"/>
          <a:ext cx="399960" cy="2098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9360</xdr:colOff>
      <xdr:row>89</xdr:row>
      <xdr:rowOff>47520</xdr:rowOff>
    </xdr:from>
    <xdr:to>
      <xdr:col>37</xdr:col>
      <xdr:colOff>48960</xdr:colOff>
      <xdr:row>92</xdr:row>
      <xdr:rowOff>65880</xdr:rowOff>
    </xdr:to>
    <xdr:sp>
      <xdr:nvSpPr>
        <xdr:cNvPr id="1170" name="Line 1"/>
        <xdr:cNvSpPr/>
      </xdr:nvSpPr>
      <xdr:spPr>
        <a:xfrm flipH="1">
          <a:off x="6744600" y="14458680"/>
          <a:ext cx="329400" cy="504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79200</xdr:colOff>
      <xdr:row>104</xdr:row>
      <xdr:rowOff>86040</xdr:rowOff>
    </xdr:from>
    <xdr:to>
      <xdr:col>53</xdr:col>
      <xdr:colOff>179280</xdr:colOff>
      <xdr:row>105</xdr:row>
      <xdr:rowOff>113760</xdr:rowOff>
    </xdr:to>
    <xdr:sp>
      <xdr:nvSpPr>
        <xdr:cNvPr id="1171" name="Line 1"/>
        <xdr:cNvSpPr/>
      </xdr:nvSpPr>
      <xdr:spPr>
        <a:xfrm flipH="1">
          <a:off x="9952200" y="16926120"/>
          <a:ext cx="289800" cy="189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89640</xdr:colOff>
      <xdr:row>107</xdr:row>
      <xdr:rowOff>95400</xdr:rowOff>
    </xdr:from>
    <xdr:to>
      <xdr:col>55</xdr:col>
      <xdr:colOff>189360</xdr:colOff>
      <xdr:row>114</xdr:row>
      <xdr:rowOff>114120</xdr:rowOff>
    </xdr:to>
    <xdr:sp>
      <xdr:nvSpPr>
        <xdr:cNvPr id="1172" name="Line 1"/>
        <xdr:cNvSpPr/>
      </xdr:nvSpPr>
      <xdr:spPr>
        <a:xfrm flipH="1">
          <a:off x="9203040" y="17421480"/>
          <a:ext cx="1428840" cy="1152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880</xdr:colOff>
      <xdr:row>113</xdr:row>
      <xdr:rowOff>124200</xdr:rowOff>
    </xdr:from>
    <xdr:to>
      <xdr:col>48</xdr:col>
      <xdr:colOff>89640</xdr:colOff>
      <xdr:row>114</xdr:row>
      <xdr:rowOff>114120</xdr:rowOff>
    </xdr:to>
    <xdr:sp>
      <xdr:nvSpPr>
        <xdr:cNvPr id="1173" name="Line 1"/>
        <xdr:cNvSpPr/>
      </xdr:nvSpPr>
      <xdr:spPr>
        <a:xfrm flipH="1" flipV="1">
          <a:off x="9043560" y="18421560"/>
          <a:ext cx="159480" cy="151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69480</xdr:colOff>
      <xdr:row>111</xdr:row>
      <xdr:rowOff>133560</xdr:rowOff>
    </xdr:from>
    <xdr:to>
      <xdr:col>55</xdr:col>
      <xdr:colOff>119880</xdr:colOff>
      <xdr:row>113</xdr:row>
      <xdr:rowOff>74880</xdr:rowOff>
    </xdr:to>
    <xdr:sp>
      <xdr:nvSpPr>
        <xdr:cNvPr id="1174" name="Line 1"/>
        <xdr:cNvSpPr/>
      </xdr:nvSpPr>
      <xdr:spPr>
        <a:xfrm>
          <a:off x="10322280" y="18107280"/>
          <a:ext cx="240120" cy="2649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9400</xdr:colOff>
      <xdr:row>96</xdr:row>
      <xdr:rowOff>56880</xdr:rowOff>
    </xdr:from>
    <xdr:to>
      <xdr:col>55</xdr:col>
      <xdr:colOff>59400</xdr:colOff>
      <xdr:row>100</xdr:row>
      <xdr:rowOff>65880</xdr:rowOff>
    </xdr:to>
    <xdr:sp>
      <xdr:nvSpPr>
        <xdr:cNvPr id="1175" name="Line 1"/>
        <xdr:cNvSpPr/>
      </xdr:nvSpPr>
      <xdr:spPr>
        <a:xfrm flipV="1">
          <a:off x="9742680" y="15601680"/>
          <a:ext cx="759240" cy="656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9760</xdr:colOff>
      <xdr:row>95</xdr:row>
      <xdr:rowOff>56520</xdr:rowOff>
    </xdr:from>
    <xdr:to>
      <xdr:col>56</xdr:col>
      <xdr:colOff>29160</xdr:colOff>
      <xdr:row>96</xdr:row>
      <xdr:rowOff>55800</xdr:rowOff>
    </xdr:to>
    <xdr:sp>
      <xdr:nvSpPr>
        <xdr:cNvPr id="1176" name="Line 1"/>
        <xdr:cNvSpPr/>
      </xdr:nvSpPr>
      <xdr:spPr>
        <a:xfrm flipV="1">
          <a:off x="10502280" y="15439320"/>
          <a:ext cx="159480" cy="1612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9520</xdr:colOff>
      <xdr:row>93</xdr:row>
      <xdr:rowOff>151920</xdr:rowOff>
    </xdr:from>
    <xdr:to>
      <xdr:col>57</xdr:col>
      <xdr:colOff>139680</xdr:colOff>
      <xdr:row>95</xdr:row>
      <xdr:rowOff>55440</xdr:rowOff>
    </xdr:to>
    <xdr:sp>
      <xdr:nvSpPr>
        <xdr:cNvPr id="1177" name="Line 1"/>
        <xdr:cNvSpPr/>
      </xdr:nvSpPr>
      <xdr:spPr>
        <a:xfrm flipV="1">
          <a:off x="10662120" y="15211080"/>
          <a:ext cx="299880" cy="227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0040</xdr:colOff>
      <xdr:row>93</xdr:row>
      <xdr:rowOff>152280</xdr:rowOff>
    </xdr:from>
    <xdr:to>
      <xdr:col>62</xdr:col>
      <xdr:colOff>90000</xdr:colOff>
      <xdr:row>96</xdr:row>
      <xdr:rowOff>132840</xdr:rowOff>
    </xdr:to>
    <xdr:sp>
      <xdr:nvSpPr>
        <xdr:cNvPr id="1178" name="Line 1"/>
        <xdr:cNvSpPr/>
      </xdr:nvSpPr>
      <xdr:spPr>
        <a:xfrm>
          <a:off x="10962360" y="15211440"/>
          <a:ext cx="899280" cy="4662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89640</xdr:colOff>
      <xdr:row>96</xdr:row>
      <xdr:rowOff>133560</xdr:rowOff>
    </xdr:from>
    <xdr:to>
      <xdr:col>66</xdr:col>
      <xdr:colOff>19440</xdr:colOff>
      <xdr:row>101</xdr:row>
      <xdr:rowOff>74520</xdr:rowOff>
    </xdr:to>
    <xdr:sp>
      <xdr:nvSpPr>
        <xdr:cNvPr id="1179" name="Line 1"/>
        <xdr:cNvSpPr/>
      </xdr:nvSpPr>
      <xdr:spPr>
        <a:xfrm>
          <a:off x="11861280" y="15678360"/>
          <a:ext cx="689400" cy="750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01</xdr:row>
      <xdr:rowOff>75960</xdr:rowOff>
    </xdr:from>
    <xdr:to>
      <xdr:col>67</xdr:col>
      <xdr:colOff>19440</xdr:colOff>
      <xdr:row>102</xdr:row>
      <xdr:rowOff>86040</xdr:rowOff>
    </xdr:to>
    <xdr:sp>
      <xdr:nvSpPr>
        <xdr:cNvPr id="1180" name="Line 1"/>
        <xdr:cNvSpPr/>
      </xdr:nvSpPr>
      <xdr:spPr>
        <a:xfrm>
          <a:off x="12551040" y="16430400"/>
          <a:ext cx="189360" cy="1720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800</xdr:colOff>
      <xdr:row>102</xdr:row>
      <xdr:rowOff>86400</xdr:rowOff>
    </xdr:from>
    <xdr:to>
      <xdr:col>67</xdr:col>
      <xdr:colOff>149760</xdr:colOff>
      <xdr:row>103</xdr:row>
      <xdr:rowOff>104760</xdr:rowOff>
    </xdr:to>
    <xdr:sp>
      <xdr:nvSpPr>
        <xdr:cNvPr id="1181" name="Line 1"/>
        <xdr:cNvSpPr/>
      </xdr:nvSpPr>
      <xdr:spPr>
        <a:xfrm>
          <a:off x="12740760" y="16602840"/>
          <a:ext cx="129960" cy="180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9760</xdr:colOff>
      <xdr:row>96</xdr:row>
      <xdr:rowOff>56880</xdr:rowOff>
    </xdr:from>
    <xdr:to>
      <xdr:col>57</xdr:col>
      <xdr:colOff>89280</xdr:colOff>
      <xdr:row>99</xdr:row>
      <xdr:rowOff>75240</xdr:rowOff>
    </xdr:to>
    <xdr:sp>
      <xdr:nvSpPr>
        <xdr:cNvPr id="1182" name="Line 1"/>
        <xdr:cNvSpPr/>
      </xdr:nvSpPr>
      <xdr:spPr>
        <a:xfrm>
          <a:off x="10502280" y="15601680"/>
          <a:ext cx="409320" cy="504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9640</xdr:colOff>
      <xdr:row>92</xdr:row>
      <xdr:rowOff>28440</xdr:rowOff>
    </xdr:from>
    <xdr:to>
      <xdr:col>57</xdr:col>
      <xdr:colOff>139680</xdr:colOff>
      <xdr:row>93</xdr:row>
      <xdr:rowOff>151560</xdr:rowOff>
    </xdr:to>
    <xdr:sp>
      <xdr:nvSpPr>
        <xdr:cNvPr id="1183" name="Line 1"/>
        <xdr:cNvSpPr/>
      </xdr:nvSpPr>
      <xdr:spPr>
        <a:xfrm flipH="1" flipV="1">
          <a:off x="10722240" y="14925600"/>
          <a:ext cx="239760" cy="2851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39600</xdr:colOff>
      <xdr:row>94</xdr:row>
      <xdr:rowOff>124200</xdr:rowOff>
    </xdr:from>
    <xdr:to>
      <xdr:col>56</xdr:col>
      <xdr:colOff>28800</xdr:colOff>
      <xdr:row>95</xdr:row>
      <xdr:rowOff>55800</xdr:rowOff>
    </xdr:to>
    <xdr:sp>
      <xdr:nvSpPr>
        <xdr:cNvPr id="1184" name="Line 1"/>
        <xdr:cNvSpPr/>
      </xdr:nvSpPr>
      <xdr:spPr>
        <a:xfrm flipH="1" flipV="1">
          <a:off x="10102320" y="15345000"/>
          <a:ext cx="559080" cy="93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-360</xdr:colOff>
      <xdr:row>94</xdr:row>
      <xdr:rowOff>104760</xdr:rowOff>
    </xdr:from>
    <xdr:to>
      <xdr:col>62</xdr:col>
      <xdr:colOff>89640</xdr:colOff>
      <xdr:row>96</xdr:row>
      <xdr:rowOff>132480</xdr:rowOff>
    </xdr:to>
    <xdr:sp>
      <xdr:nvSpPr>
        <xdr:cNvPr id="1185" name="Line 1"/>
        <xdr:cNvSpPr/>
      </xdr:nvSpPr>
      <xdr:spPr>
        <a:xfrm flipH="1" flipV="1">
          <a:off x="11581560" y="15325560"/>
          <a:ext cx="279720" cy="351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93</xdr:row>
      <xdr:rowOff>55800</xdr:rowOff>
    </xdr:from>
    <xdr:to>
      <xdr:col>62</xdr:col>
      <xdr:colOff>90000</xdr:colOff>
      <xdr:row>94</xdr:row>
      <xdr:rowOff>104040</xdr:rowOff>
    </xdr:to>
    <xdr:sp>
      <xdr:nvSpPr>
        <xdr:cNvPr id="1186" name="Line 1"/>
        <xdr:cNvSpPr/>
      </xdr:nvSpPr>
      <xdr:spPr>
        <a:xfrm flipV="1">
          <a:off x="11581920" y="15114960"/>
          <a:ext cx="279720" cy="2098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9800</xdr:colOff>
      <xdr:row>99</xdr:row>
      <xdr:rowOff>75240</xdr:rowOff>
    </xdr:from>
    <xdr:to>
      <xdr:col>57</xdr:col>
      <xdr:colOff>90000</xdr:colOff>
      <xdr:row>100</xdr:row>
      <xdr:rowOff>95040</xdr:rowOff>
    </xdr:to>
    <xdr:sp>
      <xdr:nvSpPr>
        <xdr:cNvPr id="1187" name="Line 1"/>
        <xdr:cNvSpPr/>
      </xdr:nvSpPr>
      <xdr:spPr>
        <a:xfrm flipH="1">
          <a:off x="10742400" y="16105680"/>
          <a:ext cx="169920" cy="181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89640</xdr:colOff>
      <xdr:row>99</xdr:row>
      <xdr:rowOff>75240</xdr:rowOff>
    </xdr:from>
    <xdr:to>
      <xdr:col>63</xdr:col>
      <xdr:colOff>39600</xdr:colOff>
      <xdr:row>106</xdr:row>
      <xdr:rowOff>65160</xdr:rowOff>
    </xdr:to>
    <xdr:sp>
      <xdr:nvSpPr>
        <xdr:cNvPr id="1188" name="Line 1"/>
        <xdr:cNvSpPr/>
      </xdr:nvSpPr>
      <xdr:spPr>
        <a:xfrm>
          <a:off x="10911960" y="16105680"/>
          <a:ext cx="1089000" cy="1123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50120</xdr:colOff>
      <xdr:row>106</xdr:row>
      <xdr:rowOff>65880</xdr:rowOff>
    </xdr:from>
    <xdr:to>
      <xdr:col>63</xdr:col>
      <xdr:colOff>40320</xdr:colOff>
      <xdr:row>106</xdr:row>
      <xdr:rowOff>142200</xdr:rowOff>
    </xdr:to>
    <xdr:sp>
      <xdr:nvSpPr>
        <xdr:cNvPr id="1189" name="Line 1"/>
        <xdr:cNvSpPr/>
      </xdr:nvSpPr>
      <xdr:spPr>
        <a:xfrm flipH="1">
          <a:off x="11921760" y="17229960"/>
          <a:ext cx="79920" cy="76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01</xdr:row>
      <xdr:rowOff>19080</xdr:rowOff>
    </xdr:from>
    <xdr:to>
      <xdr:col>67</xdr:col>
      <xdr:colOff>29520</xdr:colOff>
      <xdr:row>101</xdr:row>
      <xdr:rowOff>75240</xdr:rowOff>
    </xdr:to>
    <xdr:sp>
      <xdr:nvSpPr>
        <xdr:cNvPr id="1190" name="Line 1"/>
        <xdr:cNvSpPr/>
      </xdr:nvSpPr>
      <xdr:spPr>
        <a:xfrm flipV="1">
          <a:off x="12551040" y="16373520"/>
          <a:ext cx="199440" cy="56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29240</xdr:colOff>
      <xdr:row>100</xdr:row>
      <xdr:rowOff>56520</xdr:rowOff>
    </xdr:from>
    <xdr:to>
      <xdr:col>67</xdr:col>
      <xdr:colOff>29160</xdr:colOff>
      <xdr:row>101</xdr:row>
      <xdr:rowOff>18360</xdr:rowOff>
    </xdr:to>
    <xdr:sp>
      <xdr:nvSpPr>
        <xdr:cNvPr id="1191" name="Line 1"/>
        <xdr:cNvSpPr/>
      </xdr:nvSpPr>
      <xdr:spPr>
        <a:xfrm flipH="1" flipV="1">
          <a:off x="12660480" y="16248960"/>
          <a:ext cx="89640" cy="1238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800</xdr:colOff>
      <xdr:row>100</xdr:row>
      <xdr:rowOff>28440</xdr:rowOff>
    </xdr:from>
    <xdr:to>
      <xdr:col>70</xdr:col>
      <xdr:colOff>169560</xdr:colOff>
      <xdr:row>102</xdr:row>
      <xdr:rowOff>86040</xdr:rowOff>
    </xdr:to>
    <xdr:sp>
      <xdr:nvSpPr>
        <xdr:cNvPr id="1192" name="Line 1"/>
        <xdr:cNvSpPr/>
      </xdr:nvSpPr>
      <xdr:spPr>
        <a:xfrm flipV="1">
          <a:off x="12740760" y="16220880"/>
          <a:ext cx="719280" cy="381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49400</xdr:colOff>
      <xdr:row>103</xdr:row>
      <xdr:rowOff>104760</xdr:rowOff>
    </xdr:from>
    <xdr:to>
      <xdr:col>68</xdr:col>
      <xdr:colOff>129960</xdr:colOff>
      <xdr:row>105</xdr:row>
      <xdr:rowOff>18360</xdr:rowOff>
    </xdr:to>
    <xdr:sp>
      <xdr:nvSpPr>
        <xdr:cNvPr id="1193" name="Line 1"/>
        <xdr:cNvSpPr/>
      </xdr:nvSpPr>
      <xdr:spPr>
        <a:xfrm>
          <a:off x="12870360" y="16783200"/>
          <a:ext cx="170280" cy="237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49400</xdr:colOff>
      <xdr:row>103</xdr:row>
      <xdr:rowOff>104760</xdr:rowOff>
    </xdr:from>
    <xdr:to>
      <xdr:col>69</xdr:col>
      <xdr:colOff>169560</xdr:colOff>
      <xdr:row>104</xdr:row>
      <xdr:rowOff>27360</xdr:rowOff>
    </xdr:to>
    <xdr:sp>
      <xdr:nvSpPr>
        <xdr:cNvPr id="1194" name="Line 1"/>
        <xdr:cNvSpPr/>
      </xdr:nvSpPr>
      <xdr:spPr>
        <a:xfrm>
          <a:off x="12870360" y="16783200"/>
          <a:ext cx="399960" cy="84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80000</xdr:colOff>
      <xdr:row>58</xdr:row>
      <xdr:rowOff>152280</xdr:rowOff>
    </xdr:from>
    <xdr:to>
      <xdr:col>49</xdr:col>
      <xdr:colOff>39960</xdr:colOff>
      <xdr:row>68</xdr:row>
      <xdr:rowOff>27720</xdr:rowOff>
    </xdr:to>
    <xdr:sp>
      <xdr:nvSpPr>
        <xdr:cNvPr id="1195" name="Line 1"/>
        <xdr:cNvSpPr/>
      </xdr:nvSpPr>
      <xdr:spPr>
        <a:xfrm>
          <a:off x="8723880" y="9543960"/>
          <a:ext cx="619560" cy="1494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9600</xdr:colOff>
      <xdr:row>68</xdr:row>
      <xdr:rowOff>28440</xdr:rowOff>
    </xdr:from>
    <xdr:to>
      <xdr:col>50</xdr:col>
      <xdr:colOff>59400</xdr:colOff>
      <xdr:row>68</xdr:row>
      <xdr:rowOff>133560</xdr:rowOff>
    </xdr:to>
    <xdr:sp>
      <xdr:nvSpPr>
        <xdr:cNvPr id="1196" name="Line 1"/>
        <xdr:cNvSpPr/>
      </xdr:nvSpPr>
      <xdr:spPr>
        <a:xfrm>
          <a:off x="9343080" y="11039400"/>
          <a:ext cx="209520" cy="1051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9760</xdr:colOff>
      <xdr:row>66</xdr:row>
      <xdr:rowOff>114120</xdr:rowOff>
    </xdr:from>
    <xdr:to>
      <xdr:col>55</xdr:col>
      <xdr:colOff>59400</xdr:colOff>
      <xdr:row>68</xdr:row>
      <xdr:rowOff>132480</xdr:rowOff>
    </xdr:to>
    <xdr:sp>
      <xdr:nvSpPr>
        <xdr:cNvPr id="1197" name="Line 1"/>
        <xdr:cNvSpPr/>
      </xdr:nvSpPr>
      <xdr:spPr>
        <a:xfrm flipV="1">
          <a:off x="9552960" y="10801080"/>
          <a:ext cx="948960" cy="342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9760</xdr:colOff>
      <xdr:row>66</xdr:row>
      <xdr:rowOff>114480</xdr:rowOff>
    </xdr:from>
    <xdr:to>
      <xdr:col>55</xdr:col>
      <xdr:colOff>109800</xdr:colOff>
      <xdr:row>67</xdr:row>
      <xdr:rowOff>55800</xdr:rowOff>
    </xdr:to>
    <xdr:sp>
      <xdr:nvSpPr>
        <xdr:cNvPr id="1198" name="Line 1"/>
        <xdr:cNvSpPr/>
      </xdr:nvSpPr>
      <xdr:spPr>
        <a:xfrm>
          <a:off x="10502280" y="10801440"/>
          <a:ext cx="50040" cy="103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9760</xdr:colOff>
      <xdr:row>68</xdr:row>
      <xdr:rowOff>133560</xdr:rowOff>
    </xdr:from>
    <xdr:to>
      <xdr:col>50</xdr:col>
      <xdr:colOff>149760</xdr:colOff>
      <xdr:row>69</xdr:row>
      <xdr:rowOff>94680</xdr:rowOff>
    </xdr:to>
    <xdr:sp>
      <xdr:nvSpPr>
        <xdr:cNvPr id="1199" name="Line 1"/>
        <xdr:cNvSpPr/>
      </xdr:nvSpPr>
      <xdr:spPr>
        <a:xfrm>
          <a:off x="9552960" y="11144520"/>
          <a:ext cx="90000" cy="1231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39680</xdr:colOff>
      <xdr:row>68</xdr:row>
      <xdr:rowOff>28440</xdr:rowOff>
    </xdr:from>
    <xdr:to>
      <xdr:col>49</xdr:col>
      <xdr:colOff>39600</xdr:colOff>
      <xdr:row>73</xdr:row>
      <xdr:rowOff>86040</xdr:rowOff>
    </xdr:to>
    <xdr:sp>
      <xdr:nvSpPr>
        <xdr:cNvPr id="1200" name="Line 1"/>
        <xdr:cNvSpPr/>
      </xdr:nvSpPr>
      <xdr:spPr>
        <a:xfrm flipH="1">
          <a:off x="9063360" y="11039400"/>
          <a:ext cx="279720" cy="867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40040</xdr:colOff>
      <xdr:row>73</xdr:row>
      <xdr:rowOff>86760</xdr:rowOff>
    </xdr:from>
    <xdr:to>
      <xdr:col>48</xdr:col>
      <xdr:colOff>30240</xdr:colOff>
      <xdr:row>74</xdr:row>
      <xdr:rowOff>65520</xdr:rowOff>
    </xdr:to>
    <xdr:sp>
      <xdr:nvSpPr>
        <xdr:cNvPr id="1201" name="Line 1"/>
        <xdr:cNvSpPr/>
      </xdr:nvSpPr>
      <xdr:spPr>
        <a:xfrm>
          <a:off x="9063720" y="11907360"/>
          <a:ext cx="79920" cy="140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9360</xdr:colOff>
      <xdr:row>48</xdr:row>
      <xdr:rowOff>65520</xdr:rowOff>
    </xdr:from>
    <xdr:to>
      <xdr:col>45</xdr:col>
      <xdr:colOff>178920</xdr:colOff>
      <xdr:row>58</xdr:row>
      <xdr:rowOff>151560</xdr:rowOff>
    </xdr:to>
    <xdr:sp>
      <xdr:nvSpPr>
        <xdr:cNvPr id="1202" name="Line 1"/>
        <xdr:cNvSpPr/>
      </xdr:nvSpPr>
      <xdr:spPr>
        <a:xfrm flipH="1" flipV="1">
          <a:off x="7603920" y="7837920"/>
          <a:ext cx="1118880" cy="1705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8680</xdr:colOff>
      <xdr:row>37</xdr:row>
      <xdr:rowOff>96120</xdr:rowOff>
    </xdr:from>
    <xdr:to>
      <xdr:col>40</xdr:col>
      <xdr:colOff>8640</xdr:colOff>
      <xdr:row>48</xdr:row>
      <xdr:rowOff>65880</xdr:rowOff>
    </xdr:to>
    <xdr:sp>
      <xdr:nvSpPr>
        <xdr:cNvPr id="1203" name="Line 1"/>
        <xdr:cNvSpPr/>
      </xdr:nvSpPr>
      <xdr:spPr>
        <a:xfrm flipH="1" flipV="1">
          <a:off x="7083720" y="6087240"/>
          <a:ext cx="519480" cy="1751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760</xdr:colOff>
      <xdr:row>37</xdr:row>
      <xdr:rowOff>96120</xdr:rowOff>
    </xdr:from>
    <xdr:to>
      <xdr:col>38</xdr:col>
      <xdr:colOff>169920</xdr:colOff>
      <xdr:row>37</xdr:row>
      <xdr:rowOff>114120</xdr:rowOff>
    </xdr:to>
    <xdr:sp>
      <xdr:nvSpPr>
        <xdr:cNvPr id="1204" name="Line 1"/>
        <xdr:cNvSpPr/>
      </xdr:nvSpPr>
      <xdr:spPr>
        <a:xfrm>
          <a:off x="7084800" y="6087240"/>
          <a:ext cx="299880" cy="18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70280</xdr:colOff>
      <xdr:row>36</xdr:row>
      <xdr:rowOff>65520</xdr:rowOff>
    </xdr:from>
    <xdr:to>
      <xdr:col>38</xdr:col>
      <xdr:colOff>179640</xdr:colOff>
      <xdr:row>37</xdr:row>
      <xdr:rowOff>114120</xdr:rowOff>
    </xdr:to>
    <xdr:sp>
      <xdr:nvSpPr>
        <xdr:cNvPr id="1205" name="Line 1"/>
        <xdr:cNvSpPr/>
      </xdr:nvSpPr>
      <xdr:spPr>
        <a:xfrm flipV="1">
          <a:off x="7385040" y="5895000"/>
          <a:ext cx="9360" cy="210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9760</xdr:colOff>
      <xdr:row>17</xdr:row>
      <xdr:rowOff>152640</xdr:rowOff>
    </xdr:from>
    <xdr:to>
      <xdr:col>38</xdr:col>
      <xdr:colOff>179640</xdr:colOff>
      <xdr:row>37</xdr:row>
      <xdr:rowOff>95760</xdr:rowOff>
    </xdr:to>
    <xdr:sp>
      <xdr:nvSpPr>
        <xdr:cNvPr id="1206" name="Line 1"/>
        <xdr:cNvSpPr/>
      </xdr:nvSpPr>
      <xdr:spPr>
        <a:xfrm flipV="1">
          <a:off x="7084800" y="2905200"/>
          <a:ext cx="309600" cy="3181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0040</xdr:colOff>
      <xdr:row>48</xdr:row>
      <xdr:rowOff>65880</xdr:rowOff>
    </xdr:from>
    <xdr:to>
      <xdr:col>40</xdr:col>
      <xdr:colOff>10080</xdr:colOff>
      <xdr:row>49</xdr:row>
      <xdr:rowOff>46800</xdr:rowOff>
    </xdr:to>
    <xdr:sp>
      <xdr:nvSpPr>
        <xdr:cNvPr id="1207" name="Line 1"/>
        <xdr:cNvSpPr/>
      </xdr:nvSpPr>
      <xdr:spPr>
        <a:xfrm flipH="1">
          <a:off x="7264800" y="7838280"/>
          <a:ext cx="339840" cy="142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9960</xdr:colOff>
      <xdr:row>47</xdr:row>
      <xdr:rowOff>27720</xdr:rowOff>
    </xdr:from>
    <xdr:to>
      <xdr:col>32</xdr:col>
      <xdr:colOff>79560</xdr:colOff>
      <xdr:row>68</xdr:row>
      <xdr:rowOff>7920</xdr:rowOff>
    </xdr:to>
    <xdr:sp>
      <xdr:nvSpPr>
        <xdr:cNvPr id="1208" name="Line 1"/>
        <xdr:cNvSpPr/>
      </xdr:nvSpPr>
      <xdr:spPr>
        <a:xfrm flipH="1" flipV="1">
          <a:off x="3927240" y="7638120"/>
          <a:ext cx="2228040" cy="3380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9400</xdr:colOff>
      <xdr:row>47</xdr:row>
      <xdr:rowOff>28440</xdr:rowOff>
    </xdr:from>
    <xdr:to>
      <xdr:col>20</xdr:col>
      <xdr:colOff>128880</xdr:colOff>
      <xdr:row>49</xdr:row>
      <xdr:rowOff>114480</xdr:rowOff>
    </xdr:to>
    <xdr:sp>
      <xdr:nvSpPr>
        <xdr:cNvPr id="1209" name="Line 1"/>
        <xdr:cNvSpPr/>
      </xdr:nvSpPr>
      <xdr:spPr>
        <a:xfrm flipH="1">
          <a:off x="3187080" y="7638840"/>
          <a:ext cx="739080" cy="410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0120</xdr:colOff>
      <xdr:row>49</xdr:row>
      <xdr:rowOff>114480</xdr:rowOff>
    </xdr:from>
    <xdr:to>
      <xdr:col>18</xdr:col>
      <xdr:colOff>90000</xdr:colOff>
      <xdr:row>52</xdr:row>
      <xdr:rowOff>142200</xdr:rowOff>
    </xdr:to>
    <xdr:sp>
      <xdr:nvSpPr>
        <xdr:cNvPr id="1210" name="Line 1"/>
        <xdr:cNvSpPr/>
      </xdr:nvSpPr>
      <xdr:spPr>
        <a:xfrm>
          <a:off x="3187800" y="8048880"/>
          <a:ext cx="319680" cy="513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600</xdr:colOff>
      <xdr:row>37</xdr:row>
      <xdr:rowOff>74880</xdr:rowOff>
    </xdr:from>
    <xdr:to>
      <xdr:col>16</xdr:col>
      <xdr:colOff>149400</xdr:colOff>
      <xdr:row>49</xdr:row>
      <xdr:rowOff>113400</xdr:rowOff>
    </xdr:to>
    <xdr:sp>
      <xdr:nvSpPr>
        <xdr:cNvPr id="1211" name="Line 1"/>
        <xdr:cNvSpPr/>
      </xdr:nvSpPr>
      <xdr:spPr>
        <a:xfrm flipH="1" flipV="1">
          <a:off x="2787840" y="6066000"/>
          <a:ext cx="399240" cy="1981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69840</xdr:colOff>
      <xdr:row>56</xdr:row>
      <xdr:rowOff>133200</xdr:rowOff>
    </xdr:from>
    <xdr:to>
      <xdr:col>56</xdr:col>
      <xdr:colOff>29880</xdr:colOff>
      <xdr:row>57</xdr:row>
      <xdr:rowOff>94680</xdr:rowOff>
    </xdr:to>
    <xdr:sp>
      <xdr:nvSpPr>
        <xdr:cNvPr id="1212" name="Line 1"/>
        <xdr:cNvSpPr/>
      </xdr:nvSpPr>
      <xdr:spPr>
        <a:xfrm flipV="1">
          <a:off x="9942840" y="9200880"/>
          <a:ext cx="719640" cy="1234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9520</xdr:colOff>
      <xdr:row>54</xdr:row>
      <xdr:rowOff>151560</xdr:rowOff>
    </xdr:from>
    <xdr:to>
      <xdr:col>64</xdr:col>
      <xdr:colOff>189360</xdr:colOff>
      <xdr:row>56</xdr:row>
      <xdr:rowOff>132480</xdr:rowOff>
    </xdr:to>
    <xdr:sp>
      <xdr:nvSpPr>
        <xdr:cNvPr id="1213" name="Line 1"/>
        <xdr:cNvSpPr/>
      </xdr:nvSpPr>
      <xdr:spPr>
        <a:xfrm flipV="1">
          <a:off x="10662120" y="8895600"/>
          <a:ext cx="1678680" cy="304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0</xdr:colOff>
      <xdr:row>54</xdr:row>
      <xdr:rowOff>152280</xdr:rowOff>
    </xdr:from>
    <xdr:to>
      <xdr:col>66</xdr:col>
      <xdr:colOff>19440</xdr:colOff>
      <xdr:row>56</xdr:row>
      <xdr:rowOff>161280</xdr:rowOff>
    </xdr:to>
    <xdr:sp>
      <xdr:nvSpPr>
        <xdr:cNvPr id="1214" name="Line 1"/>
        <xdr:cNvSpPr/>
      </xdr:nvSpPr>
      <xdr:spPr>
        <a:xfrm>
          <a:off x="12341160" y="8896320"/>
          <a:ext cx="209520" cy="332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57</xdr:row>
      <xdr:rowOff>0</xdr:rowOff>
    </xdr:from>
    <xdr:to>
      <xdr:col>66</xdr:col>
      <xdr:colOff>149400</xdr:colOff>
      <xdr:row>60</xdr:row>
      <xdr:rowOff>8640</xdr:rowOff>
    </xdr:to>
    <xdr:sp>
      <xdr:nvSpPr>
        <xdr:cNvPr id="1215" name="Line 1"/>
        <xdr:cNvSpPr/>
      </xdr:nvSpPr>
      <xdr:spPr>
        <a:xfrm>
          <a:off x="12551040" y="9229680"/>
          <a:ext cx="129600" cy="494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56</xdr:row>
      <xdr:rowOff>95760</xdr:rowOff>
    </xdr:from>
    <xdr:to>
      <xdr:col>70</xdr:col>
      <xdr:colOff>19440</xdr:colOff>
      <xdr:row>56</xdr:row>
      <xdr:rowOff>160920</xdr:rowOff>
    </xdr:to>
    <xdr:sp>
      <xdr:nvSpPr>
        <xdr:cNvPr id="1216" name="Line 1"/>
        <xdr:cNvSpPr/>
      </xdr:nvSpPr>
      <xdr:spPr>
        <a:xfrm flipV="1">
          <a:off x="12551040" y="9163440"/>
          <a:ext cx="758880" cy="65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56</xdr:row>
      <xdr:rowOff>96120</xdr:rowOff>
    </xdr:from>
    <xdr:to>
      <xdr:col>71</xdr:col>
      <xdr:colOff>109800</xdr:colOff>
      <xdr:row>60</xdr:row>
      <xdr:rowOff>142920</xdr:rowOff>
    </xdr:to>
    <xdr:sp>
      <xdr:nvSpPr>
        <xdr:cNvPr id="1217" name="Line 1"/>
        <xdr:cNvSpPr/>
      </xdr:nvSpPr>
      <xdr:spPr>
        <a:xfrm>
          <a:off x="13310280" y="9163800"/>
          <a:ext cx="280080" cy="694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9320</xdr:colOff>
      <xdr:row>60</xdr:row>
      <xdr:rowOff>9360</xdr:rowOff>
    </xdr:from>
    <xdr:to>
      <xdr:col>66</xdr:col>
      <xdr:colOff>149040</xdr:colOff>
      <xdr:row>60</xdr:row>
      <xdr:rowOff>85320</xdr:rowOff>
    </xdr:to>
    <xdr:sp>
      <xdr:nvSpPr>
        <xdr:cNvPr id="1218" name="Line 1"/>
        <xdr:cNvSpPr/>
      </xdr:nvSpPr>
      <xdr:spPr>
        <a:xfrm flipH="1">
          <a:off x="12580560" y="9725040"/>
          <a:ext cx="99720" cy="759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49400</xdr:colOff>
      <xdr:row>60</xdr:row>
      <xdr:rowOff>9360</xdr:rowOff>
    </xdr:from>
    <xdr:to>
      <xdr:col>67</xdr:col>
      <xdr:colOff>119880</xdr:colOff>
      <xdr:row>62</xdr:row>
      <xdr:rowOff>151920</xdr:rowOff>
    </xdr:to>
    <xdr:sp>
      <xdr:nvSpPr>
        <xdr:cNvPr id="1219" name="Line 1"/>
        <xdr:cNvSpPr/>
      </xdr:nvSpPr>
      <xdr:spPr>
        <a:xfrm>
          <a:off x="12680640" y="9725040"/>
          <a:ext cx="160200" cy="4662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59400</xdr:colOff>
      <xdr:row>62</xdr:row>
      <xdr:rowOff>152640</xdr:rowOff>
    </xdr:from>
    <xdr:to>
      <xdr:col>67</xdr:col>
      <xdr:colOff>119520</xdr:colOff>
      <xdr:row>67</xdr:row>
      <xdr:rowOff>104400</xdr:rowOff>
    </xdr:to>
    <xdr:sp>
      <xdr:nvSpPr>
        <xdr:cNvPr id="1220" name="Line 1"/>
        <xdr:cNvSpPr/>
      </xdr:nvSpPr>
      <xdr:spPr>
        <a:xfrm flipH="1">
          <a:off x="12020760" y="10191960"/>
          <a:ext cx="819720" cy="7614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9680</xdr:colOff>
      <xdr:row>60</xdr:row>
      <xdr:rowOff>142920</xdr:rowOff>
    </xdr:from>
    <xdr:to>
      <xdr:col>71</xdr:col>
      <xdr:colOff>109440</xdr:colOff>
      <xdr:row>62</xdr:row>
      <xdr:rowOff>8280</xdr:rowOff>
    </xdr:to>
    <xdr:sp>
      <xdr:nvSpPr>
        <xdr:cNvPr id="1221" name="Line 1"/>
        <xdr:cNvSpPr/>
      </xdr:nvSpPr>
      <xdr:spPr>
        <a:xfrm flipH="1">
          <a:off x="12960360" y="9858600"/>
          <a:ext cx="629640" cy="189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040</xdr:colOff>
      <xdr:row>62</xdr:row>
      <xdr:rowOff>9360</xdr:rowOff>
    </xdr:from>
    <xdr:to>
      <xdr:col>68</xdr:col>
      <xdr:colOff>159840</xdr:colOff>
      <xdr:row>63</xdr:row>
      <xdr:rowOff>142200</xdr:rowOff>
    </xdr:to>
    <xdr:sp>
      <xdr:nvSpPr>
        <xdr:cNvPr id="1222" name="Line 1"/>
        <xdr:cNvSpPr/>
      </xdr:nvSpPr>
      <xdr:spPr>
        <a:xfrm>
          <a:off x="12960720" y="10048680"/>
          <a:ext cx="109800" cy="2948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9440</xdr:colOff>
      <xdr:row>60</xdr:row>
      <xdr:rowOff>8280</xdr:rowOff>
    </xdr:from>
    <xdr:to>
      <xdr:col>75</xdr:col>
      <xdr:colOff>19440</xdr:colOff>
      <xdr:row>60</xdr:row>
      <xdr:rowOff>141120</xdr:rowOff>
    </xdr:to>
    <xdr:sp>
      <xdr:nvSpPr>
        <xdr:cNvPr id="1223" name="Line 1"/>
        <xdr:cNvSpPr/>
      </xdr:nvSpPr>
      <xdr:spPr>
        <a:xfrm flipV="1">
          <a:off x="13590000" y="9723960"/>
          <a:ext cx="669240" cy="1328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9800</xdr:colOff>
      <xdr:row>60</xdr:row>
      <xdr:rowOff>9360</xdr:rowOff>
    </xdr:from>
    <xdr:to>
      <xdr:col>75</xdr:col>
      <xdr:colOff>69480</xdr:colOff>
      <xdr:row>60</xdr:row>
      <xdr:rowOff>161280</xdr:rowOff>
    </xdr:to>
    <xdr:sp>
      <xdr:nvSpPr>
        <xdr:cNvPr id="1224" name="Line 1"/>
        <xdr:cNvSpPr/>
      </xdr:nvSpPr>
      <xdr:spPr>
        <a:xfrm>
          <a:off x="14259600" y="9725040"/>
          <a:ext cx="49680" cy="151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56</xdr:row>
      <xdr:rowOff>47520</xdr:rowOff>
    </xdr:from>
    <xdr:to>
      <xdr:col>70</xdr:col>
      <xdr:colOff>189720</xdr:colOff>
      <xdr:row>56</xdr:row>
      <xdr:rowOff>95760</xdr:rowOff>
    </xdr:to>
    <xdr:sp>
      <xdr:nvSpPr>
        <xdr:cNvPr id="1225" name="Line 1"/>
        <xdr:cNvSpPr/>
      </xdr:nvSpPr>
      <xdr:spPr>
        <a:xfrm flipV="1">
          <a:off x="13310280" y="9115200"/>
          <a:ext cx="169920" cy="48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19520</xdr:colOff>
      <xdr:row>49</xdr:row>
      <xdr:rowOff>95400</xdr:rowOff>
    </xdr:from>
    <xdr:to>
      <xdr:col>70</xdr:col>
      <xdr:colOff>189720</xdr:colOff>
      <xdr:row>56</xdr:row>
      <xdr:rowOff>46440</xdr:rowOff>
    </xdr:to>
    <xdr:sp>
      <xdr:nvSpPr>
        <xdr:cNvPr id="1226" name="Line 1"/>
        <xdr:cNvSpPr/>
      </xdr:nvSpPr>
      <xdr:spPr>
        <a:xfrm flipH="1" flipV="1">
          <a:off x="13220280" y="8029800"/>
          <a:ext cx="259920" cy="1084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9520</xdr:colOff>
      <xdr:row>56</xdr:row>
      <xdr:rowOff>133560</xdr:rowOff>
    </xdr:from>
    <xdr:to>
      <xdr:col>60</xdr:col>
      <xdr:colOff>90000</xdr:colOff>
      <xdr:row>67</xdr:row>
      <xdr:rowOff>104400</xdr:rowOff>
    </xdr:to>
    <xdr:sp>
      <xdr:nvSpPr>
        <xdr:cNvPr id="1227" name="Line 1"/>
        <xdr:cNvSpPr/>
      </xdr:nvSpPr>
      <xdr:spPr>
        <a:xfrm>
          <a:off x="10662120" y="9201240"/>
          <a:ext cx="819720" cy="17521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19880</xdr:colOff>
      <xdr:row>67</xdr:row>
      <xdr:rowOff>105480</xdr:rowOff>
    </xdr:from>
    <xdr:to>
      <xdr:col>60</xdr:col>
      <xdr:colOff>89640</xdr:colOff>
      <xdr:row>68</xdr:row>
      <xdr:rowOff>46800</xdr:rowOff>
    </xdr:to>
    <xdr:sp>
      <xdr:nvSpPr>
        <xdr:cNvPr id="1228" name="Line 1"/>
        <xdr:cNvSpPr/>
      </xdr:nvSpPr>
      <xdr:spPr>
        <a:xfrm flipH="1">
          <a:off x="11322000" y="10954440"/>
          <a:ext cx="159480" cy="103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20240</xdr:colOff>
      <xdr:row>68</xdr:row>
      <xdr:rowOff>47520</xdr:rowOff>
    </xdr:from>
    <xdr:to>
      <xdr:col>66</xdr:col>
      <xdr:colOff>169920</xdr:colOff>
      <xdr:row>84</xdr:row>
      <xdr:rowOff>85320</xdr:rowOff>
    </xdr:to>
    <xdr:sp>
      <xdr:nvSpPr>
        <xdr:cNvPr id="1229" name="Line 1"/>
        <xdr:cNvSpPr/>
      </xdr:nvSpPr>
      <xdr:spPr>
        <a:xfrm>
          <a:off x="11322360" y="11058480"/>
          <a:ext cx="1378800" cy="2628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69920</xdr:colOff>
      <xdr:row>82</xdr:row>
      <xdr:rowOff>151560</xdr:rowOff>
    </xdr:from>
    <xdr:to>
      <xdr:col>69</xdr:col>
      <xdr:colOff>140040</xdr:colOff>
      <xdr:row>84</xdr:row>
      <xdr:rowOff>84240</xdr:rowOff>
    </xdr:to>
    <xdr:sp>
      <xdr:nvSpPr>
        <xdr:cNvPr id="1230" name="Line 1"/>
        <xdr:cNvSpPr/>
      </xdr:nvSpPr>
      <xdr:spPr>
        <a:xfrm flipV="1">
          <a:off x="12701160" y="13429440"/>
          <a:ext cx="539640" cy="256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69920</xdr:colOff>
      <xdr:row>84</xdr:row>
      <xdr:rowOff>85680</xdr:rowOff>
    </xdr:from>
    <xdr:to>
      <xdr:col>67</xdr:col>
      <xdr:colOff>140040</xdr:colOff>
      <xdr:row>86</xdr:row>
      <xdr:rowOff>46800</xdr:rowOff>
    </xdr:to>
    <xdr:sp>
      <xdr:nvSpPr>
        <xdr:cNvPr id="1231" name="Line 1"/>
        <xdr:cNvSpPr/>
      </xdr:nvSpPr>
      <xdr:spPr>
        <a:xfrm>
          <a:off x="12701160" y="13687560"/>
          <a:ext cx="159840" cy="284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39320</xdr:colOff>
      <xdr:row>83</xdr:row>
      <xdr:rowOff>56520</xdr:rowOff>
    </xdr:from>
    <xdr:to>
      <xdr:col>66</xdr:col>
      <xdr:colOff>168840</xdr:colOff>
      <xdr:row>84</xdr:row>
      <xdr:rowOff>84960</xdr:rowOff>
    </xdr:to>
    <xdr:sp>
      <xdr:nvSpPr>
        <xdr:cNvPr id="1232" name="Line 1"/>
        <xdr:cNvSpPr/>
      </xdr:nvSpPr>
      <xdr:spPr>
        <a:xfrm flipH="1" flipV="1">
          <a:off x="12480480" y="13496400"/>
          <a:ext cx="219600" cy="190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99360</xdr:colOff>
      <xdr:row>86</xdr:row>
      <xdr:rowOff>47520</xdr:rowOff>
    </xdr:from>
    <xdr:to>
      <xdr:col>67</xdr:col>
      <xdr:colOff>139320</xdr:colOff>
      <xdr:row>87</xdr:row>
      <xdr:rowOff>95400</xdr:rowOff>
    </xdr:to>
    <xdr:sp>
      <xdr:nvSpPr>
        <xdr:cNvPr id="1233" name="Line 1"/>
        <xdr:cNvSpPr/>
      </xdr:nvSpPr>
      <xdr:spPr>
        <a:xfrm flipH="1">
          <a:off x="12820320" y="13973040"/>
          <a:ext cx="39960" cy="2098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40040</xdr:colOff>
      <xdr:row>83</xdr:row>
      <xdr:rowOff>55800</xdr:rowOff>
    </xdr:from>
    <xdr:to>
      <xdr:col>72</xdr:col>
      <xdr:colOff>129960</xdr:colOff>
      <xdr:row>86</xdr:row>
      <xdr:rowOff>45720</xdr:rowOff>
    </xdr:to>
    <xdr:sp>
      <xdr:nvSpPr>
        <xdr:cNvPr id="1234" name="Line 1"/>
        <xdr:cNvSpPr/>
      </xdr:nvSpPr>
      <xdr:spPr>
        <a:xfrm flipV="1">
          <a:off x="12861000" y="13495680"/>
          <a:ext cx="939240" cy="475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30320</xdr:colOff>
      <xdr:row>83</xdr:row>
      <xdr:rowOff>56880</xdr:rowOff>
    </xdr:from>
    <xdr:to>
      <xdr:col>74</xdr:col>
      <xdr:colOff>10080</xdr:colOff>
      <xdr:row>85</xdr:row>
      <xdr:rowOff>151920</xdr:rowOff>
    </xdr:to>
    <xdr:sp>
      <xdr:nvSpPr>
        <xdr:cNvPr id="1235" name="Line 1"/>
        <xdr:cNvSpPr/>
      </xdr:nvSpPr>
      <xdr:spPr>
        <a:xfrm>
          <a:off x="13800600" y="13496760"/>
          <a:ext cx="259560" cy="418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080</xdr:colOff>
      <xdr:row>85</xdr:row>
      <xdr:rowOff>18000</xdr:rowOff>
    </xdr:from>
    <xdr:to>
      <xdr:col>75</xdr:col>
      <xdr:colOff>149760</xdr:colOff>
      <xdr:row>85</xdr:row>
      <xdr:rowOff>150840</xdr:rowOff>
    </xdr:to>
    <xdr:sp>
      <xdr:nvSpPr>
        <xdr:cNvPr id="1236" name="Line 1"/>
        <xdr:cNvSpPr/>
      </xdr:nvSpPr>
      <xdr:spPr>
        <a:xfrm flipV="1">
          <a:off x="14060160" y="13781520"/>
          <a:ext cx="329400" cy="1328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79920</xdr:colOff>
      <xdr:row>83</xdr:row>
      <xdr:rowOff>151200</xdr:rowOff>
    </xdr:from>
    <xdr:to>
      <xdr:col>75</xdr:col>
      <xdr:colOff>149040</xdr:colOff>
      <xdr:row>85</xdr:row>
      <xdr:rowOff>17280</xdr:rowOff>
    </xdr:to>
    <xdr:sp>
      <xdr:nvSpPr>
        <xdr:cNvPr id="1237" name="Line 1"/>
        <xdr:cNvSpPr/>
      </xdr:nvSpPr>
      <xdr:spPr>
        <a:xfrm flipH="1" flipV="1">
          <a:off x="14319720" y="13591080"/>
          <a:ext cx="69120" cy="189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79200</xdr:colOff>
      <xdr:row>82</xdr:row>
      <xdr:rowOff>28080</xdr:rowOff>
    </xdr:from>
    <xdr:to>
      <xdr:col>69</xdr:col>
      <xdr:colOff>138600</xdr:colOff>
      <xdr:row>82</xdr:row>
      <xdr:rowOff>151560</xdr:rowOff>
    </xdr:to>
    <xdr:sp>
      <xdr:nvSpPr>
        <xdr:cNvPr id="1238" name="Line 1"/>
        <xdr:cNvSpPr/>
      </xdr:nvSpPr>
      <xdr:spPr>
        <a:xfrm flipH="1" flipV="1">
          <a:off x="13179960" y="13305960"/>
          <a:ext cx="59400" cy="1234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40040</xdr:colOff>
      <xdr:row>81</xdr:row>
      <xdr:rowOff>46800</xdr:rowOff>
    </xdr:from>
    <xdr:to>
      <xdr:col>72</xdr:col>
      <xdr:colOff>129960</xdr:colOff>
      <xdr:row>82</xdr:row>
      <xdr:rowOff>151200</xdr:rowOff>
    </xdr:to>
    <xdr:sp>
      <xdr:nvSpPr>
        <xdr:cNvPr id="1239" name="Line 1"/>
        <xdr:cNvSpPr/>
      </xdr:nvSpPr>
      <xdr:spPr>
        <a:xfrm flipV="1">
          <a:off x="13240800" y="13162680"/>
          <a:ext cx="559440" cy="2664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30320</xdr:colOff>
      <xdr:row>80</xdr:row>
      <xdr:rowOff>47520</xdr:rowOff>
    </xdr:from>
    <xdr:to>
      <xdr:col>73</xdr:col>
      <xdr:colOff>79920</xdr:colOff>
      <xdr:row>81</xdr:row>
      <xdr:rowOff>46800</xdr:rowOff>
    </xdr:to>
    <xdr:sp>
      <xdr:nvSpPr>
        <xdr:cNvPr id="1240" name="Line 1"/>
        <xdr:cNvSpPr/>
      </xdr:nvSpPr>
      <xdr:spPr>
        <a:xfrm flipV="1">
          <a:off x="13800600" y="13001400"/>
          <a:ext cx="139320" cy="1612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53</xdr:row>
      <xdr:rowOff>8640</xdr:rowOff>
    </xdr:from>
    <xdr:to>
      <xdr:col>52</xdr:col>
      <xdr:colOff>149760</xdr:colOff>
      <xdr:row>53</xdr:row>
      <xdr:rowOff>150840</xdr:rowOff>
    </xdr:to>
    <xdr:sp>
      <xdr:nvSpPr>
        <xdr:cNvPr id="1241" name="Line 1"/>
        <xdr:cNvSpPr/>
      </xdr:nvSpPr>
      <xdr:spPr>
        <a:xfrm flipV="1">
          <a:off x="9703080" y="8590680"/>
          <a:ext cx="319680" cy="1422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80000</xdr:colOff>
      <xdr:row>53</xdr:row>
      <xdr:rowOff>123840</xdr:rowOff>
    </xdr:from>
    <xdr:to>
      <xdr:col>51</xdr:col>
      <xdr:colOff>39240</xdr:colOff>
      <xdr:row>54</xdr:row>
      <xdr:rowOff>8280</xdr:rowOff>
    </xdr:to>
    <xdr:sp>
      <xdr:nvSpPr>
        <xdr:cNvPr id="1242" name="CustomShape 1"/>
        <xdr:cNvSpPr/>
      </xdr:nvSpPr>
      <xdr:spPr>
        <a:xfrm>
          <a:off x="9673200" y="8705880"/>
          <a:ext cx="4932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39960</xdr:colOff>
      <xdr:row>57</xdr:row>
      <xdr:rowOff>75960</xdr:rowOff>
    </xdr:from>
    <xdr:to>
      <xdr:col>52</xdr:col>
      <xdr:colOff>89280</xdr:colOff>
      <xdr:row>57</xdr:row>
      <xdr:rowOff>122760</xdr:rowOff>
    </xdr:to>
    <xdr:sp>
      <xdr:nvSpPr>
        <xdr:cNvPr id="1243" name="CustomShape 1"/>
        <xdr:cNvSpPr/>
      </xdr:nvSpPr>
      <xdr:spPr>
        <a:xfrm>
          <a:off x="9912960" y="930564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60200</xdr:colOff>
      <xdr:row>58</xdr:row>
      <xdr:rowOff>123840</xdr:rowOff>
    </xdr:from>
    <xdr:to>
      <xdr:col>46</xdr:col>
      <xdr:colOff>19440</xdr:colOff>
      <xdr:row>59</xdr:row>
      <xdr:rowOff>17640</xdr:rowOff>
    </xdr:to>
    <xdr:sp>
      <xdr:nvSpPr>
        <xdr:cNvPr id="1244" name="CustomShape 1"/>
        <xdr:cNvSpPr/>
      </xdr:nvSpPr>
      <xdr:spPr>
        <a:xfrm>
          <a:off x="8704080" y="9515520"/>
          <a:ext cx="4932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9680</xdr:colOff>
      <xdr:row>65</xdr:row>
      <xdr:rowOff>47520</xdr:rowOff>
    </xdr:from>
    <xdr:to>
      <xdr:col>36</xdr:col>
      <xdr:colOff>109080</xdr:colOff>
      <xdr:row>65</xdr:row>
      <xdr:rowOff>94320</xdr:rowOff>
    </xdr:to>
    <xdr:sp>
      <xdr:nvSpPr>
        <xdr:cNvPr id="1245" name="CustomShape 1"/>
        <xdr:cNvSpPr/>
      </xdr:nvSpPr>
      <xdr:spPr>
        <a:xfrm>
          <a:off x="6885000" y="10572480"/>
          <a:ext cx="5940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9680</xdr:colOff>
      <xdr:row>67</xdr:row>
      <xdr:rowOff>142920</xdr:rowOff>
    </xdr:from>
    <xdr:to>
      <xdr:col>32</xdr:col>
      <xdr:colOff>109080</xdr:colOff>
      <xdr:row>68</xdr:row>
      <xdr:rowOff>27000</xdr:rowOff>
    </xdr:to>
    <xdr:sp>
      <xdr:nvSpPr>
        <xdr:cNvPr id="1246" name="CustomShape 1"/>
        <xdr:cNvSpPr/>
      </xdr:nvSpPr>
      <xdr:spPr>
        <a:xfrm>
          <a:off x="6125400" y="10991880"/>
          <a:ext cx="5940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9960</xdr:colOff>
      <xdr:row>76</xdr:row>
      <xdr:rowOff>133560</xdr:rowOff>
    </xdr:from>
    <xdr:to>
      <xdr:col>37</xdr:col>
      <xdr:colOff>89280</xdr:colOff>
      <xdr:row>77</xdr:row>
      <xdr:rowOff>17640</xdr:rowOff>
    </xdr:to>
    <xdr:sp>
      <xdr:nvSpPr>
        <xdr:cNvPr id="1247" name="CustomShape 1"/>
        <xdr:cNvSpPr/>
      </xdr:nvSpPr>
      <xdr:spPr>
        <a:xfrm>
          <a:off x="7065000" y="1243980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30320</xdr:colOff>
      <xdr:row>79</xdr:row>
      <xdr:rowOff>75240</xdr:rowOff>
    </xdr:from>
    <xdr:to>
      <xdr:col>38</xdr:col>
      <xdr:colOff>179640</xdr:colOff>
      <xdr:row>79</xdr:row>
      <xdr:rowOff>132120</xdr:rowOff>
    </xdr:to>
    <xdr:sp>
      <xdr:nvSpPr>
        <xdr:cNvPr id="1248" name="CustomShape 1"/>
        <xdr:cNvSpPr/>
      </xdr:nvSpPr>
      <xdr:spPr>
        <a:xfrm>
          <a:off x="7345080" y="12867480"/>
          <a:ext cx="49320" cy="5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29960</xdr:colOff>
      <xdr:row>84</xdr:row>
      <xdr:rowOff>142920</xdr:rowOff>
    </xdr:from>
    <xdr:to>
      <xdr:col>41</xdr:col>
      <xdr:colOff>179280</xdr:colOff>
      <xdr:row>85</xdr:row>
      <xdr:rowOff>36720</xdr:rowOff>
    </xdr:to>
    <xdr:sp>
      <xdr:nvSpPr>
        <xdr:cNvPr id="1249" name="CustomShape 1"/>
        <xdr:cNvSpPr/>
      </xdr:nvSpPr>
      <xdr:spPr>
        <a:xfrm>
          <a:off x="7914600" y="13744800"/>
          <a:ext cx="49320" cy="5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9520</xdr:colOff>
      <xdr:row>100</xdr:row>
      <xdr:rowOff>47520</xdr:rowOff>
    </xdr:from>
    <xdr:to>
      <xdr:col>51</xdr:col>
      <xdr:colOff>79200</xdr:colOff>
      <xdr:row>100</xdr:row>
      <xdr:rowOff>94320</xdr:rowOff>
    </xdr:to>
    <xdr:sp>
      <xdr:nvSpPr>
        <xdr:cNvPr id="1250" name="CustomShape 1"/>
        <xdr:cNvSpPr/>
      </xdr:nvSpPr>
      <xdr:spPr>
        <a:xfrm>
          <a:off x="9712800" y="16239960"/>
          <a:ext cx="4968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60200</xdr:colOff>
      <xdr:row>104</xdr:row>
      <xdr:rowOff>56520</xdr:rowOff>
    </xdr:from>
    <xdr:to>
      <xdr:col>54</xdr:col>
      <xdr:colOff>19440</xdr:colOff>
      <xdr:row>104</xdr:row>
      <xdr:rowOff>103680</xdr:rowOff>
    </xdr:to>
    <xdr:sp>
      <xdr:nvSpPr>
        <xdr:cNvPr id="1251" name="CustomShape 1"/>
        <xdr:cNvSpPr/>
      </xdr:nvSpPr>
      <xdr:spPr>
        <a:xfrm>
          <a:off x="10222920" y="16896600"/>
          <a:ext cx="49320" cy="4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60200</xdr:colOff>
      <xdr:row>107</xdr:row>
      <xdr:rowOff>65520</xdr:rowOff>
    </xdr:from>
    <xdr:to>
      <xdr:col>56</xdr:col>
      <xdr:colOff>29160</xdr:colOff>
      <xdr:row>107</xdr:row>
      <xdr:rowOff>113040</xdr:rowOff>
    </xdr:to>
    <xdr:sp>
      <xdr:nvSpPr>
        <xdr:cNvPr id="1252" name="CustomShape 1"/>
        <xdr:cNvSpPr/>
      </xdr:nvSpPr>
      <xdr:spPr>
        <a:xfrm>
          <a:off x="10602720" y="17391600"/>
          <a:ext cx="5904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9680</xdr:colOff>
      <xdr:row>111</xdr:row>
      <xdr:rowOff>105480</xdr:rowOff>
    </xdr:from>
    <xdr:to>
      <xdr:col>54</xdr:col>
      <xdr:colOff>99000</xdr:colOff>
      <xdr:row>111</xdr:row>
      <xdr:rowOff>151920</xdr:rowOff>
    </xdr:to>
    <xdr:sp>
      <xdr:nvSpPr>
        <xdr:cNvPr id="1253" name="CustomShape 1"/>
        <xdr:cNvSpPr/>
      </xdr:nvSpPr>
      <xdr:spPr>
        <a:xfrm>
          <a:off x="10302480" y="18079200"/>
          <a:ext cx="4932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9360</xdr:colOff>
      <xdr:row>116</xdr:row>
      <xdr:rowOff>65880</xdr:rowOff>
    </xdr:from>
    <xdr:to>
      <xdr:col>49</xdr:col>
      <xdr:colOff>159120</xdr:colOff>
      <xdr:row>116</xdr:row>
      <xdr:rowOff>122040</xdr:rowOff>
    </xdr:to>
    <xdr:sp>
      <xdr:nvSpPr>
        <xdr:cNvPr id="1254" name="CustomShape 1"/>
        <xdr:cNvSpPr/>
      </xdr:nvSpPr>
      <xdr:spPr>
        <a:xfrm>
          <a:off x="9402840" y="18849240"/>
          <a:ext cx="59760" cy="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9880</xdr:colOff>
      <xdr:row>117</xdr:row>
      <xdr:rowOff>56880</xdr:rowOff>
    </xdr:from>
    <xdr:to>
      <xdr:col>50</xdr:col>
      <xdr:colOff>89280</xdr:colOff>
      <xdr:row>117</xdr:row>
      <xdr:rowOff>113040</xdr:rowOff>
    </xdr:to>
    <xdr:sp>
      <xdr:nvSpPr>
        <xdr:cNvPr id="1255" name="CustomShape 1"/>
        <xdr:cNvSpPr/>
      </xdr:nvSpPr>
      <xdr:spPr>
        <a:xfrm>
          <a:off x="9523080" y="19002240"/>
          <a:ext cx="59400" cy="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9840</xdr:colOff>
      <xdr:row>79</xdr:row>
      <xdr:rowOff>56880</xdr:rowOff>
    </xdr:from>
    <xdr:to>
      <xdr:col>35</xdr:col>
      <xdr:colOff>119160</xdr:colOff>
      <xdr:row>79</xdr:row>
      <xdr:rowOff>103680</xdr:rowOff>
    </xdr:to>
    <xdr:sp>
      <xdr:nvSpPr>
        <xdr:cNvPr id="1256" name="CustomShape 1"/>
        <xdr:cNvSpPr/>
      </xdr:nvSpPr>
      <xdr:spPr>
        <a:xfrm>
          <a:off x="6715080" y="1284912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9920</xdr:colOff>
      <xdr:row>66</xdr:row>
      <xdr:rowOff>86040</xdr:rowOff>
    </xdr:from>
    <xdr:to>
      <xdr:col>37</xdr:col>
      <xdr:colOff>39600</xdr:colOff>
      <xdr:row>66</xdr:row>
      <xdr:rowOff>141840</xdr:rowOff>
    </xdr:to>
    <xdr:sp>
      <xdr:nvSpPr>
        <xdr:cNvPr id="1257" name="CustomShape 1"/>
        <xdr:cNvSpPr/>
      </xdr:nvSpPr>
      <xdr:spPr>
        <a:xfrm>
          <a:off x="7005240" y="10773000"/>
          <a:ext cx="5940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9760</xdr:colOff>
      <xdr:row>62</xdr:row>
      <xdr:rowOff>0</xdr:rowOff>
    </xdr:from>
    <xdr:to>
      <xdr:col>35</xdr:col>
      <xdr:colOff>19440</xdr:colOff>
      <xdr:row>62</xdr:row>
      <xdr:rowOff>46080</xdr:rowOff>
    </xdr:to>
    <xdr:sp>
      <xdr:nvSpPr>
        <xdr:cNvPr id="1258" name="CustomShape 1"/>
        <xdr:cNvSpPr/>
      </xdr:nvSpPr>
      <xdr:spPr>
        <a:xfrm>
          <a:off x="6605280" y="10039320"/>
          <a:ext cx="5940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61</xdr:row>
      <xdr:rowOff>152640</xdr:rowOff>
    </xdr:from>
    <xdr:to>
      <xdr:col>25</xdr:col>
      <xdr:colOff>79560</xdr:colOff>
      <xdr:row>62</xdr:row>
      <xdr:rowOff>36720</xdr:rowOff>
    </xdr:to>
    <xdr:sp>
      <xdr:nvSpPr>
        <xdr:cNvPr id="1259" name="CustomShape 1"/>
        <xdr:cNvSpPr/>
      </xdr:nvSpPr>
      <xdr:spPr>
        <a:xfrm>
          <a:off x="4766400" y="10029960"/>
          <a:ext cx="5976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080</xdr:colOff>
      <xdr:row>77</xdr:row>
      <xdr:rowOff>75960</xdr:rowOff>
    </xdr:from>
    <xdr:to>
      <xdr:col>42</xdr:col>
      <xdr:colOff>59400</xdr:colOff>
      <xdr:row>77</xdr:row>
      <xdr:rowOff>122760</xdr:rowOff>
    </xdr:to>
    <xdr:sp>
      <xdr:nvSpPr>
        <xdr:cNvPr id="1260" name="CustomShape 1"/>
        <xdr:cNvSpPr/>
      </xdr:nvSpPr>
      <xdr:spPr>
        <a:xfrm>
          <a:off x="7984440" y="1254420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9800</xdr:colOff>
      <xdr:row>80</xdr:row>
      <xdr:rowOff>86040</xdr:rowOff>
    </xdr:from>
    <xdr:to>
      <xdr:col>51</xdr:col>
      <xdr:colOff>159480</xdr:colOff>
      <xdr:row>80</xdr:row>
      <xdr:rowOff>132480</xdr:rowOff>
    </xdr:to>
    <xdr:sp>
      <xdr:nvSpPr>
        <xdr:cNvPr id="1261" name="CustomShape 1"/>
        <xdr:cNvSpPr/>
      </xdr:nvSpPr>
      <xdr:spPr>
        <a:xfrm>
          <a:off x="9793080" y="13039920"/>
          <a:ext cx="4968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9</xdr:row>
      <xdr:rowOff>19080</xdr:rowOff>
    </xdr:from>
    <xdr:to>
      <xdr:col>37</xdr:col>
      <xdr:colOff>79200</xdr:colOff>
      <xdr:row>89</xdr:row>
      <xdr:rowOff>74880</xdr:rowOff>
    </xdr:to>
    <xdr:sp>
      <xdr:nvSpPr>
        <xdr:cNvPr id="1262" name="CustomShape 1"/>
        <xdr:cNvSpPr/>
      </xdr:nvSpPr>
      <xdr:spPr>
        <a:xfrm>
          <a:off x="7044840" y="14430240"/>
          <a:ext cx="5940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9640</xdr:colOff>
      <xdr:row>93</xdr:row>
      <xdr:rowOff>37800</xdr:rowOff>
    </xdr:from>
    <xdr:to>
      <xdr:col>42</xdr:col>
      <xdr:colOff>138960</xdr:colOff>
      <xdr:row>93</xdr:row>
      <xdr:rowOff>84600</xdr:rowOff>
    </xdr:to>
    <xdr:sp>
      <xdr:nvSpPr>
        <xdr:cNvPr id="1263" name="CustomShape 1"/>
        <xdr:cNvSpPr/>
      </xdr:nvSpPr>
      <xdr:spPr>
        <a:xfrm>
          <a:off x="8064000" y="1509696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9840</xdr:colOff>
      <xdr:row>92</xdr:row>
      <xdr:rowOff>47520</xdr:rowOff>
    </xdr:from>
    <xdr:to>
      <xdr:col>35</xdr:col>
      <xdr:colOff>119160</xdr:colOff>
      <xdr:row>92</xdr:row>
      <xdr:rowOff>94320</xdr:rowOff>
    </xdr:to>
    <xdr:sp>
      <xdr:nvSpPr>
        <xdr:cNvPr id="1264" name="CustomShape 1"/>
        <xdr:cNvSpPr/>
      </xdr:nvSpPr>
      <xdr:spPr>
        <a:xfrm>
          <a:off x="6715080" y="1494468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49680</xdr:colOff>
      <xdr:row>105</xdr:row>
      <xdr:rowOff>86040</xdr:rowOff>
    </xdr:from>
    <xdr:to>
      <xdr:col>52</xdr:col>
      <xdr:colOff>109080</xdr:colOff>
      <xdr:row>105</xdr:row>
      <xdr:rowOff>132120</xdr:rowOff>
    </xdr:to>
    <xdr:sp>
      <xdr:nvSpPr>
        <xdr:cNvPr id="1265" name="CustomShape 1"/>
        <xdr:cNvSpPr/>
      </xdr:nvSpPr>
      <xdr:spPr>
        <a:xfrm>
          <a:off x="9922680" y="17088120"/>
          <a:ext cx="5940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99720</xdr:colOff>
      <xdr:row>113</xdr:row>
      <xdr:rowOff>96480</xdr:rowOff>
    </xdr:from>
    <xdr:to>
      <xdr:col>47</xdr:col>
      <xdr:colOff>149040</xdr:colOff>
      <xdr:row>113</xdr:row>
      <xdr:rowOff>151920</xdr:rowOff>
    </xdr:to>
    <xdr:sp>
      <xdr:nvSpPr>
        <xdr:cNvPr id="1266" name="CustomShape 1"/>
        <xdr:cNvSpPr/>
      </xdr:nvSpPr>
      <xdr:spPr>
        <a:xfrm>
          <a:off x="9023400" y="18393840"/>
          <a:ext cx="49320" cy="5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99720</xdr:colOff>
      <xdr:row>113</xdr:row>
      <xdr:rowOff>47520</xdr:rowOff>
    </xdr:from>
    <xdr:to>
      <xdr:col>55</xdr:col>
      <xdr:colOff>149040</xdr:colOff>
      <xdr:row>113</xdr:row>
      <xdr:rowOff>94320</xdr:rowOff>
    </xdr:to>
    <xdr:sp>
      <xdr:nvSpPr>
        <xdr:cNvPr id="1267" name="CustomShape 1"/>
        <xdr:cNvSpPr/>
      </xdr:nvSpPr>
      <xdr:spPr>
        <a:xfrm>
          <a:off x="10542240" y="1834488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9880</xdr:colOff>
      <xdr:row>96</xdr:row>
      <xdr:rowOff>28440</xdr:rowOff>
    </xdr:from>
    <xdr:to>
      <xdr:col>55</xdr:col>
      <xdr:colOff>79560</xdr:colOff>
      <xdr:row>96</xdr:row>
      <xdr:rowOff>84600</xdr:rowOff>
    </xdr:to>
    <xdr:sp>
      <xdr:nvSpPr>
        <xdr:cNvPr id="1268" name="CustomShape 1"/>
        <xdr:cNvSpPr/>
      </xdr:nvSpPr>
      <xdr:spPr>
        <a:xfrm>
          <a:off x="10472400" y="15573240"/>
          <a:ext cx="49680" cy="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95</xdr:row>
      <xdr:rowOff>28440</xdr:rowOff>
    </xdr:from>
    <xdr:to>
      <xdr:col>56</xdr:col>
      <xdr:colOff>49320</xdr:colOff>
      <xdr:row>95</xdr:row>
      <xdr:rowOff>74880</xdr:rowOff>
    </xdr:to>
    <xdr:sp>
      <xdr:nvSpPr>
        <xdr:cNvPr id="1269" name="CustomShape 1"/>
        <xdr:cNvSpPr/>
      </xdr:nvSpPr>
      <xdr:spPr>
        <a:xfrm>
          <a:off x="10632600" y="15411240"/>
          <a:ext cx="4932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20240</xdr:colOff>
      <xdr:row>93</xdr:row>
      <xdr:rowOff>123840</xdr:rowOff>
    </xdr:from>
    <xdr:to>
      <xdr:col>57</xdr:col>
      <xdr:colOff>169560</xdr:colOff>
      <xdr:row>94</xdr:row>
      <xdr:rowOff>8280</xdr:rowOff>
    </xdr:to>
    <xdr:sp>
      <xdr:nvSpPr>
        <xdr:cNvPr id="1270" name="CustomShape 1"/>
        <xdr:cNvSpPr/>
      </xdr:nvSpPr>
      <xdr:spPr>
        <a:xfrm>
          <a:off x="10942560" y="1518300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9760</xdr:colOff>
      <xdr:row>96</xdr:row>
      <xdr:rowOff>105480</xdr:rowOff>
    </xdr:from>
    <xdr:to>
      <xdr:col>62</xdr:col>
      <xdr:colOff>109080</xdr:colOff>
      <xdr:row>96</xdr:row>
      <xdr:rowOff>161280</xdr:rowOff>
    </xdr:to>
    <xdr:sp>
      <xdr:nvSpPr>
        <xdr:cNvPr id="1271" name="CustomShape 1"/>
        <xdr:cNvSpPr/>
      </xdr:nvSpPr>
      <xdr:spPr>
        <a:xfrm>
          <a:off x="11831400" y="15650280"/>
          <a:ext cx="4932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80000</xdr:colOff>
      <xdr:row>101</xdr:row>
      <xdr:rowOff>47520</xdr:rowOff>
    </xdr:from>
    <xdr:to>
      <xdr:col>66</xdr:col>
      <xdr:colOff>49320</xdr:colOff>
      <xdr:row>101</xdr:row>
      <xdr:rowOff>95040</xdr:rowOff>
    </xdr:to>
    <xdr:sp>
      <xdr:nvSpPr>
        <xdr:cNvPr id="1272" name="CustomShape 1"/>
        <xdr:cNvSpPr/>
      </xdr:nvSpPr>
      <xdr:spPr>
        <a:xfrm>
          <a:off x="12521160" y="16401960"/>
          <a:ext cx="5940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79640</xdr:colOff>
      <xdr:row>102</xdr:row>
      <xdr:rowOff>65520</xdr:rowOff>
    </xdr:from>
    <xdr:to>
      <xdr:col>67</xdr:col>
      <xdr:colOff>39600</xdr:colOff>
      <xdr:row>102</xdr:row>
      <xdr:rowOff>113040</xdr:rowOff>
    </xdr:to>
    <xdr:sp>
      <xdr:nvSpPr>
        <xdr:cNvPr id="1273" name="CustomShape 1"/>
        <xdr:cNvSpPr/>
      </xdr:nvSpPr>
      <xdr:spPr>
        <a:xfrm>
          <a:off x="12710880" y="16581960"/>
          <a:ext cx="4968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20240</xdr:colOff>
      <xdr:row>103</xdr:row>
      <xdr:rowOff>75240</xdr:rowOff>
    </xdr:from>
    <xdr:to>
      <xdr:col>67</xdr:col>
      <xdr:colOff>179640</xdr:colOff>
      <xdr:row>103</xdr:row>
      <xdr:rowOff>132120</xdr:rowOff>
    </xdr:to>
    <xdr:sp>
      <xdr:nvSpPr>
        <xdr:cNvPr id="1274" name="CustomShape 1"/>
        <xdr:cNvSpPr/>
      </xdr:nvSpPr>
      <xdr:spPr>
        <a:xfrm>
          <a:off x="12841200" y="16753680"/>
          <a:ext cx="59400" cy="5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59760</xdr:colOff>
      <xdr:row>99</xdr:row>
      <xdr:rowOff>57240</xdr:rowOff>
    </xdr:from>
    <xdr:to>
      <xdr:col>57</xdr:col>
      <xdr:colOff>119160</xdr:colOff>
      <xdr:row>99</xdr:row>
      <xdr:rowOff>104040</xdr:rowOff>
    </xdr:to>
    <xdr:sp>
      <xdr:nvSpPr>
        <xdr:cNvPr id="1275" name="CustomShape 1"/>
        <xdr:cNvSpPr/>
      </xdr:nvSpPr>
      <xdr:spPr>
        <a:xfrm>
          <a:off x="10882080" y="16087680"/>
          <a:ext cx="5940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0200</xdr:colOff>
      <xdr:row>92</xdr:row>
      <xdr:rowOff>9360</xdr:rowOff>
    </xdr:from>
    <xdr:to>
      <xdr:col>56</xdr:col>
      <xdr:colOff>119520</xdr:colOff>
      <xdr:row>92</xdr:row>
      <xdr:rowOff>55440</xdr:rowOff>
    </xdr:to>
    <xdr:sp>
      <xdr:nvSpPr>
        <xdr:cNvPr id="1276" name="CustomShape 1"/>
        <xdr:cNvSpPr/>
      </xdr:nvSpPr>
      <xdr:spPr>
        <a:xfrm>
          <a:off x="10702800" y="1490652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80</xdr:colOff>
      <xdr:row>94</xdr:row>
      <xdr:rowOff>105120</xdr:rowOff>
    </xdr:from>
    <xdr:to>
      <xdr:col>53</xdr:col>
      <xdr:colOff>59400</xdr:colOff>
      <xdr:row>94</xdr:row>
      <xdr:rowOff>151200</xdr:rowOff>
    </xdr:to>
    <xdr:sp>
      <xdr:nvSpPr>
        <xdr:cNvPr id="1277" name="CustomShape 1"/>
        <xdr:cNvSpPr/>
      </xdr:nvSpPr>
      <xdr:spPr>
        <a:xfrm>
          <a:off x="10072800" y="1532592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9760</xdr:colOff>
      <xdr:row>93</xdr:row>
      <xdr:rowOff>37800</xdr:rowOff>
    </xdr:from>
    <xdr:to>
      <xdr:col>62</xdr:col>
      <xdr:colOff>109080</xdr:colOff>
      <xdr:row>93</xdr:row>
      <xdr:rowOff>84600</xdr:rowOff>
    </xdr:to>
    <xdr:sp>
      <xdr:nvSpPr>
        <xdr:cNvPr id="1278" name="CustomShape 1"/>
        <xdr:cNvSpPr/>
      </xdr:nvSpPr>
      <xdr:spPr>
        <a:xfrm>
          <a:off x="11831400" y="1509696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9560</xdr:colOff>
      <xdr:row>100</xdr:row>
      <xdr:rowOff>66600</xdr:rowOff>
    </xdr:from>
    <xdr:to>
      <xdr:col>56</xdr:col>
      <xdr:colOff>129240</xdr:colOff>
      <xdr:row>100</xdr:row>
      <xdr:rowOff>122760</xdr:rowOff>
    </xdr:to>
    <xdr:sp>
      <xdr:nvSpPr>
        <xdr:cNvPr id="1279" name="CustomShape 1"/>
        <xdr:cNvSpPr/>
      </xdr:nvSpPr>
      <xdr:spPr>
        <a:xfrm>
          <a:off x="10712160" y="16259040"/>
          <a:ext cx="49680" cy="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30320</xdr:colOff>
      <xdr:row>106</xdr:row>
      <xdr:rowOff>114480</xdr:rowOff>
    </xdr:from>
    <xdr:to>
      <xdr:col>62</xdr:col>
      <xdr:colOff>179640</xdr:colOff>
      <xdr:row>106</xdr:row>
      <xdr:rowOff>160560</xdr:rowOff>
    </xdr:to>
    <xdr:sp>
      <xdr:nvSpPr>
        <xdr:cNvPr id="1280" name="CustomShape 1"/>
        <xdr:cNvSpPr/>
      </xdr:nvSpPr>
      <xdr:spPr>
        <a:xfrm>
          <a:off x="11901960" y="1727856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99360</xdr:colOff>
      <xdr:row>100</xdr:row>
      <xdr:rowOff>28440</xdr:rowOff>
    </xdr:from>
    <xdr:to>
      <xdr:col>66</xdr:col>
      <xdr:colOff>149040</xdr:colOff>
      <xdr:row>100</xdr:row>
      <xdr:rowOff>84960</xdr:rowOff>
    </xdr:to>
    <xdr:sp>
      <xdr:nvSpPr>
        <xdr:cNvPr id="1281" name="CustomShape 1"/>
        <xdr:cNvSpPr/>
      </xdr:nvSpPr>
      <xdr:spPr>
        <a:xfrm>
          <a:off x="12630600" y="16220880"/>
          <a:ext cx="49680" cy="5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40040</xdr:colOff>
      <xdr:row>100</xdr:row>
      <xdr:rowOff>9720</xdr:rowOff>
    </xdr:from>
    <xdr:to>
      <xdr:col>70</xdr:col>
      <xdr:colOff>189720</xdr:colOff>
      <xdr:row>100</xdr:row>
      <xdr:rowOff>55800</xdr:rowOff>
    </xdr:to>
    <xdr:sp>
      <xdr:nvSpPr>
        <xdr:cNvPr id="1282" name="CustomShape 1"/>
        <xdr:cNvSpPr/>
      </xdr:nvSpPr>
      <xdr:spPr>
        <a:xfrm>
          <a:off x="13430520" y="16202160"/>
          <a:ext cx="4968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9800</xdr:colOff>
      <xdr:row>105</xdr:row>
      <xdr:rowOff>0</xdr:rowOff>
    </xdr:from>
    <xdr:to>
      <xdr:col>68</xdr:col>
      <xdr:colOff>159120</xdr:colOff>
      <xdr:row>105</xdr:row>
      <xdr:rowOff>46080</xdr:rowOff>
    </xdr:to>
    <xdr:sp>
      <xdr:nvSpPr>
        <xdr:cNvPr id="1283" name="CustomShape 1"/>
        <xdr:cNvSpPr/>
      </xdr:nvSpPr>
      <xdr:spPr>
        <a:xfrm>
          <a:off x="13020480" y="1700208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40040</xdr:colOff>
      <xdr:row>104</xdr:row>
      <xdr:rowOff>9720</xdr:rowOff>
    </xdr:from>
    <xdr:to>
      <xdr:col>70</xdr:col>
      <xdr:colOff>9720</xdr:colOff>
      <xdr:row>104</xdr:row>
      <xdr:rowOff>55800</xdr:rowOff>
    </xdr:to>
    <xdr:sp>
      <xdr:nvSpPr>
        <xdr:cNvPr id="1284" name="CustomShape 1"/>
        <xdr:cNvSpPr/>
      </xdr:nvSpPr>
      <xdr:spPr>
        <a:xfrm>
          <a:off x="13240800" y="16849800"/>
          <a:ext cx="5940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0080</xdr:colOff>
      <xdr:row>68</xdr:row>
      <xdr:rowOff>9360</xdr:rowOff>
    </xdr:from>
    <xdr:to>
      <xdr:col>49</xdr:col>
      <xdr:colOff>59400</xdr:colOff>
      <xdr:row>68</xdr:row>
      <xdr:rowOff>55440</xdr:rowOff>
    </xdr:to>
    <xdr:sp>
      <xdr:nvSpPr>
        <xdr:cNvPr id="1285" name="CustomShape 1"/>
        <xdr:cNvSpPr/>
      </xdr:nvSpPr>
      <xdr:spPr>
        <a:xfrm>
          <a:off x="9313560" y="1102032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9880</xdr:colOff>
      <xdr:row>68</xdr:row>
      <xdr:rowOff>104760</xdr:rowOff>
    </xdr:from>
    <xdr:to>
      <xdr:col>50</xdr:col>
      <xdr:colOff>89280</xdr:colOff>
      <xdr:row>68</xdr:row>
      <xdr:rowOff>161280</xdr:rowOff>
    </xdr:to>
    <xdr:sp>
      <xdr:nvSpPr>
        <xdr:cNvPr id="1286" name="CustomShape 1"/>
        <xdr:cNvSpPr/>
      </xdr:nvSpPr>
      <xdr:spPr>
        <a:xfrm>
          <a:off x="9523080" y="11115720"/>
          <a:ext cx="59400" cy="5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79920</xdr:colOff>
      <xdr:row>67</xdr:row>
      <xdr:rowOff>28440</xdr:rowOff>
    </xdr:from>
    <xdr:to>
      <xdr:col>55</xdr:col>
      <xdr:colOff>138960</xdr:colOff>
      <xdr:row>67</xdr:row>
      <xdr:rowOff>74520</xdr:rowOff>
    </xdr:to>
    <xdr:sp>
      <xdr:nvSpPr>
        <xdr:cNvPr id="1287" name="CustomShape 1"/>
        <xdr:cNvSpPr/>
      </xdr:nvSpPr>
      <xdr:spPr>
        <a:xfrm>
          <a:off x="10522440" y="10877400"/>
          <a:ext cx="5904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30320</xdr:colOff>
      <xdr:row>69</xdr:row>
      <xdr:rowOff>75240</xdr:rowOff>
    </xdr:from>
    <xdr:to>
      <xdr:col>50</xdr:col>
      <xdr:colOff>179640</xdr:colOff>
      <xdr:row>69</xdr:row>
      <xdr:rowOff>122040</xdr:rowOff>
    </xdr:to>
    <xdr:sp>
      <xdr:nvSpPr>
        <xdr:cNvPr id="1288" name="CustomShape 1"/>
        <xdr:cNvSpPr/>
      </xdr:nvSpPr>
      <xdr:spPr>
        <a:xfrm>
          <a:off x="9623520" y="1124820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74</xdr:row>
      <xdr:rowOff>37800</xdr:rowOff>
    </xdr:from>
    <xdr:to>
      <xdr:col>48</xdr:col>
      <xdr:colOff>49680</xdr:colOff>
      <xdr:row>74</xdr:row>
      <xdr:rowOff>84600</xdr:rowOff>
    </xdr:to>
    <xdr:sp>
      <xdr:nvSpPr>
        <xdr:cNvPr id="1289" name="CustomShape 1"/>
        <xdr:cNvSpPr/>
      </xdr:nvSpPr>
      <xdr:spPr>
        <a:xfrm>
          <a:off x="9113400" y="12020400"/>
          <a:ext cx="4968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79640</xdr:colOff>
      <xdr:row>48</xdr:row>
      <xdr:rowOff>47520</xdr:rowOff>
    </xdr:from>
    <xdr:to>
      <xdr:col>40</xdr:col>
      <xdr:colOff>39600</xdr:colOff>
      <xdr:row>48</xdr:row>
      <xdr:rowOff>95040</xdr:rowOff>
    </xdr:to>
    <xdr:sp>
      <xdr:nvSpPr>
        <xdr:cNvPr id="1290" name="CustomShape 1"/>
        <xdr:cNvSpPr/>
      </xdr:nvSpPr>
      <xdr:spPr>
        <a:xfrm>
          <a:off x="7584480" y="7819920"/>
          <a:ext cx="4968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9960</xdr:colOff>
      <xdr:row>37</xdr:row>
      <xdr:rowOff>75240</xdr:rowOff>
    </xdr:from>
    <xdr:to>
      <xdr:col>37</xdr:col>
      <xdr:colOff>89280</xdr:colOff>
      <xdr:row>37</xdr:row>
      <xdr:rowOff>122040</xdr:rowOff>
    </xdr:to>
    <xdr:sp>
      <xdr:nvSpPr>
        <xdr:cNvPr id="1291" name="CustomShape 1"/>
        <xdr:cNvSpPr/>
      </xdr:nvSpPr>
      <xdr:spPr>
        <a:xfrm>
          <a:off x="7065000" y="606636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50120</xdr:colOff>
      <xdr:row>36</xdr:row>
      <xdr:rowOff>47160</xdr:rowOff>
    </xdr:from>
    <xdr:to>
      <xdr:col>39</xdr:col>
      <xdr:colOff>19440</xdr:colOff>
      <xdr:row>36</xdr:row>
      <xdr:rowOff>94680</xdr:rowOff>
    </xdr:to>
    <xdr:sp>
      <xdr:nvSpPr>
        <xdr:cNvPr id="1292" name="CustomShape 1"/>
        <xdr:cNvSpPr/>
      </xdr:nvSpPr>
      <xdr:spPr>
        <a:xfrm>
          <a:off x="7364880" y="5876640"/>
          <a:ext cx="5940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50120</xdr:colOff>
      <xdr:row>17</xdr:row>
      <xdr:rowOff>124200</xdr:rowOff>
    </xdr:from>
    <xdr:to>
      <xdr:col>39</xdr:col>
      <xdr:colOff>19440</xdr:colOff>
      <xdr:row>18</xdr:row>
      <xdr:rowOff>8280</xdr:rowOff>
    </xdr:to>
    <xdr:sp>
      <xdr:nvSpPr>
        <xdr:cNvPr id="1293" name="CustomShape 1"/>
        <xdr:cNvSpPr/>
      </xdr:nvSpPr>
      <xdr:spPr>
        <a:xfrm>
          <a:off x="7364880" y="2876760"/>
          <a:ext cx="5940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49</xdr:row>
      <xdr:rowOff>19080</xdr:rowOff>
    </xdr:from>
    <xdr:to>
      <xdr:col>38</xdr:col>
      <xdr:colOff>69480</xdr:colOff>
      <xdr:row>49</xdr:row>
      <xdr:rowOff>74520</xdr:rowOff>
    </xdr:to>
    <xdr:sp>
      <xdr:nvSpPr>
        <xdr:cNvPr id="1294" name="CustomShape 1"/>
        <xdr:cNvSpPr/>
      </xdr:nvSpPr>
      <xdr:spPr>
        <a:xfrm>
          <a:off x="7234560" y="7953480"/>
          <a:ext cx="49680" cy="5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9880</xdr:colOff>
      <xdr:row>49</xdr:row>
      <xdr:rowOff>86760</xdr:rowOff>
    </xdr:from>
    <xdr:to>
      <xdr:col>16</xdr:col>
      <xdr:colOff>169200</xdr:colOff>
      <xdr:row>49</xdr:row>
      <xdr:rowOff>132840</xdr:rowOff>
    </xdr:to>
    <xdr:sp>
      <xdr:nvSpPr>
        <xdr:cNvPr id="1295" name="CustomShape 1"/>
        <xdr:cNvSpPr/>
      </xdr:nvSpPr>
      <xdr:spPr>
        <a:xfrm>
          <a:off x="3157560" y="802116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760</xdr:colOff>
      <xdr:row>52</xdr:row>
      <xdr:rowOff>124200</xdr:rowOff>
    </xdr:from>
    <xdr:to>
      <xdr:col>18</xdr:col>
      <xdr:colOff>109440</xdr:colOff>
      <xdr:row>53</xdr:row>
      <xdr:rowOff>8280</xdr:rowOff>
    </xdr:to>
    <xdr:sp>
      <xdr:nvSpPr>
        <xdr:cNvPr id="1296" name="CustomShape 1"/>
        <xdr:cNvSpPr/>
      </xdr:nvSpPr>
      <xdr:spPr>
        <a:xfrm>
          <a:off x="3477240" y="8544240"/>
          <a:ext cx="4968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080</xdr:colOff>
      <xdr:row>37</xdr:row>
      <xdr:rowOff>47520</xdr:rowOff>
    </xdr:from>
    <xdr:to>
      <xdr:col>14</xdr:col>
      <xdr:colOff>149400</xdr:colOff>
      <xdr:row>37</xdr:row>
      <xdr:rowOff>94320</xdr:rowOff>
    </xdr:to>
    <xdr:sp>
      <xdr:nvSpPr>
        <xdr:cNvPr id="1297" name="CustomShape 1"/>
        <xdr:cNvSpPr/>
      </xdr:nvSpPr>
      <xdr:spPr>
        <a:xfrm>
          <a:off x="2758320" y="603864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56</xdr:row>
      <xdr:rowOff>105120</xdr:rowOff>
    </xdr:from>
    <xdr:to>
      <xdr:col>56</xdr:col>
      <xdr:colOff>49320</xdr:colOff>
      <xdr:row>56</xdr:row>
      <xdr:rowOff>160920</xdr:rowOff>
    </xdr:to>
    <xdr:sp>
      <xdr:nvSpPr>
        <xdr:cNvPr id="1298" name="CustomShape 1"/>
        <xdr:cNvSpPr/>
      </xdr:nvSpPr>
      <xdr:spPr>
        <a:xfrm>
          <a:off x="10632600" y="9172800"/>
          <a:ext cx="4932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80000</xdr:colOff>
      <xdr:row>56</xdr:row>
      <xdr:rowOff>133560</xdr:rowOff>
    </xdr:from>
    <xdr:to>
      <xdr:col>66</xdr:col>
      <xdr:colOff>49320</xdr:colOff>
      <xdr:row>57</xdr:row>
      <xdr:rowOff>17640</xdr:rowOff>
    </xdr:to>
    <xdr:sp>
      <xdr:nvSpPr>
        <xdr:cNvPr id="1299" name="CustomShape 1"/>
        <xdr:cNvSpPr/>
      </xdr:nvSpPr>
      <xdr:spPr>
        <a:xfrm>
          <a:off x="12521160" y="9201240"/>
          <a:ext cx="5940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29960</xdr:colOff>
      <xdr:row>59</xdr:row>
      <xdr:rowOff>142920</xdr:rowOff>
    </xdr:from>
    <xdr:to>
      <xdr:col>66</xdr:col>
      <xdr:colOff>179280</xdr:colOff>
      <xdr:row>60</xdr:row>
      <xdr:rowOff>27000</xdr:rowOff>
    </xdr:to>
    <xdr:sp>
      <xdr:nvSpPr>
        <xdr:cNvPr id="1300" name="CustomShape 1"/>
        <xdr:cNvSpPr/>
      </xdr:nvSpPr>
      <xdr:spPr>
        <a:xfrm>
          <a:off x="12661200" y="969660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79640</xdr:colOff>
      <xdr:row>56</xdr:row>
      <xdr:rowOff>66600</xdr:rowOff>
    </xdr:from>
    <xdr:to>
      <xdr:col>70</xdr:col>
      <xdr:colOff>49680</xdr:colOff>
      <xdr:row>56</xdr:row>
      <xdr:rowOff>123480</xdr:rowOff>
    </xdr:to>
    <xdr:sp>
      <xdr:nvSpPr>
        <xdr:cNvPr id="1301" name="CustomShape 1"/>
        <xdr:cNvSpPr/>
      </xdr:nvSpPr>
      <xdr:spPr>
        <a:xfrm>
          <a:off x="13280400" y="9134280"/>
          <a:ext cx="59760" cy="5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80280</xdr:colOff>
      <xdr:row>60</xdr:row>
      <xdr:rowOff>123840</xdr:rowOff>
    </xdr:from>
    <xdr:to>
      <xdr:col>71</xdr:col>
      <xdr:colOff>139320</xdr:colOff>
      <xdr:row>61</xdr:row>
      <xdr:rowOff>8280</xdr:rowOff>
    </xdr:to>
    <xdr:sp>
      <xdr:nvSpPr>
        <xdr:cNvPr id="1302" name="CustomShape 1"/>
        <xdr:cNvSpPr/>
      </xdr:nvSpPr>
      <xdr:spPr>
        <a:xfrm>
          <a:off x="13560840" y="9839520"/>
          <a:ext cx="5904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60</xdr:row>
      <xdr:rowOff>56880</xdr:rowOff>
    </xdr:from>
    <xdr:to>
      <xdr:col>66</xdr:col>
      <xdr:colOff>69120</xdr:colOff>
      <xdr:row>60</xdr:row>
      <xdr:rowOff>103680</xdr:rowOff>
    </xdr:to>
    <xdr:sp>
      <xdr:nvSpPr>
        <xdr:cNvPr id="1303" name="CustomShape 1"/>
        <xdr:cNvSpPr/>
      </xdr:nvSpPr>
      <xdr:spPr>
        <a:xfrm>
          <a:off x="12551040" y="977256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9880</xdr:colOff>
      <xdr:row>67</xdr:row>
      <xdr:rowOff>75960</xdr:rowOff>
    </xdr:from>
    <xdr:to>
      <xdr:col>63</xdr:col>
      <xdr:colOff>79560</xdr:colOff>
      <xdr:row>67</xdr:row>
      <xdr:rowOff>132120</xdr:rowOff>
    </xdr:to>
    <xdr:sp>
      <xdr:nvSpPr>
        <xdr:cNvPr id="1304" name="CustomShape 1"/>
        <xdr:cNvSpPr/>
      </xdr:nvSpPr>
      <xdr:spPr>
        <a:xfrm>
          <a:off x="11991240" y="10924920"/>
          <a:ext cx="49680" cy="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30320</xdr:colOff>
      <xdr:row>63</xdr:row>
      <xdr:rowOff>114480</xdr:rowOff>
    </xdr:from>
    <xdr:to>
      <xdr:col>68</xdr:col>
      <xdr:colOff>189720</xdr:colOff>
      <xdr:row>64</xdr:row>
      <xdr:rowOff>8280</xdr:rowOff>
    </xdr:to>
    <xdr:sp>
      <xdr:nvSpPr>
        <xdr:cNvPr id="1305" name="CustomShape 1"/>
        <xdr:cNvSpPr/>
      </xdr:nvSpPr>
      <xdr:spPr>
        <a:xfrm>
          <a:off x="13041000" y="10315800"/>
          <a:ext cx="5940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40320</xdr:colOff>
      <xdr:row>60</xdr:row>
      <xdr:rowOff>133200</xdr:rowOff>
    </xdr:from>
    <xdr:to>
      <xdr:col>75</xdr:col>
      <xdr:colOff>99720</xdr:colOff>
      <xdr:row>61</xdr:row>
      <xdr:rowOff>17640</xdr:rowOff>
    </xdr:to>
    <xdr:sp>
      <xdr:nvSpPr>
        <xdr:cNvPr id="1306" name="CustomShape 1"/>
        <xdr:cNvSpPr/>
      </xdr:nvSpPr>
      <xdr:spPr>
        <a:xfrm>
          <a:off x="14280120" y="9848880"/>
          <a:ext cx="5940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69920</xdr:colOff>
      <xdr:row>56</xdr:row>
      <xdr:rowOff>19080</xdr:rowOff>
    </xdr:from>
    <xdr:to>
      <xdr:col>71</xdr:col>
      <xdr:colOff>29160</xdr:colOff>
      <xdr:row>56</xdr:row>
      <xdr:rowOff>65160</xdr:rowOff>
    </xdr:to>
    <xdr:sp>
      <xdr:nvSpPr>
        <xdr:cNvPr id="1307" name="CustomShape 1"/>
        <xdr:cNvSpPr/>
      </xdr:nvSpPr>
      <xdr:spPr>
        <a:xfrm>
          <a:off x="13460400" y="908676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90360</xdr:colOff>
      <xdr:row>49</xdr:row>
      <xdr:rowOff>75960</xdr:rowOff>
    </xdr:from>
    <xdr:to>
      <xdr:col>69</xdr:col>
      <xdr:colOff>139680</xdr:colOff>
      <xdr:row>49</xdr:row>
      <xdr:rowOff>122760</xdr:rowOff>
    </xdr:to>
    <xdr:sp>
      <xdr:nvSpPr>
        <xdr:cNvPr id="1308" name="CustomShape 1"/>
        <xdr:cNvSpPr/>
      </xdr:nvSpPr>
      <xdr:spPr>
        <a:xfrm>
          <a:off x="13191120" y="801036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39680</xdr:colOff>
      <xdr:row>84</xdr:row>
      <xdr:rowOff>56880</xdr:rowOff>
    </xdr:from>
    <xdr:to>
      <xdr:col>66</xdr:col>
      <xdr:colOff>189360</xdr:colOff>
      <xdr:row>84</xdr:row>
      <xdr:rowOff>104040</xdr:rowOff>
    </xdr:to>
    <xdr:sp>
      <xdr:nvSpPr>
        <xdr:cNvPr id="1309" name="CustomShape 1"/>
        <xdr:cNvSpPr/>
      </xdr:nvSpPr>
      <xdr:spPr>
        <a:xfrm>
          <a:off x="12670920" y="13658760"/>
          <a:ext cx="49680" cy="4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20240</xdr:colOff>
      <xdr:row>82</xdr:row>
      <xdr:rowOff>123840</xdr:rowOff>
    </xdr:from>
    <xdr:to>
      <xdr:col>69</xdr:col>
      <xdr:colOff>169560</xdr:colOff>
      <xdr:row>83</xdr:row>
      <xdr:rowOff>17640</xdr:rowOff>
    </xdr:to>
    <xdr:sp>
      <xdr:nvSpPr>
        <xdr:cNvPr id="1310" name="CustomShape 1"/>
        <xdr:cNvSpPr/>
      </xdr:nvSpPr>
      <xdr:spPr>
        <a:xfrm>
          <a:off x="13221000" y="13401720"/>
          <a:ext cx="4932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9440</xdr:colOff>
      <xdr:row>86</xdr:row>
      <xdr:rowOff>28440</xdr:rowOff>
    </xdr:from>
    <xdr:to>
      <xdr:col>67</xdr:col>
      <xdr:colOff>159120</xdr:colOff>
      <xdr:row>86</xdr:row>
      <xdr:rowOff>74520</xdr:rowOff>
    </xdr:to>
    <xdr:sp>
      <xdr:nvSpPr>
        <xdr:cNvPr id="1311" name="CustomShape 1"/>
        <xdr:cNvSpPr/>
      </xdr:nvSpPr>
      <xdr:spPr>
        <a:xfrm>
          <a:off x="12830400" y="13953960"/>
          <a:ext cx="4968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83</xdr:row>
      <xdr:rowOff>28440</xdr:rowOff>
    </xdr:from>
    <xdr:to>
      <xdr:col>65</xdr:col>
      <xdr:colOff>169560</xdr:colOff>
      <xdr:row>83</xdr:row>
      <xdr:rowOff>74520</xdr:rowOff>
    </xdr:to>
    <xdr:sp>
      <xdr:nvSpPr>
        <xdr:cNvPr id="1312" name="CustomShape 1"/>
        <xdr:cNvSpPr/>
      </xdr:nvSpPr>
      <xdr:spPr>
        <a:xfrm>
          <a:off x="12461400" y="1346832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69840</xdr:colOff>
      <xdr:row>87</xdr:row>
      <xdr:rowOff>65880</xdr:rowOff>
    </xdr:from>
    <xdr:to>
      <xdr:col>67</xdr:col>
      <xdr:colOff>119160</xdr:colOff>
      <xdr:row>87</xdr:row>
      <xdr:rowOff>112680</xdr:rowOff>
    </xdr:to>
    <xdr:sp>
      <xdr:nvSpPr>
        <xdr:cNvPr id="1313" name="CustomShape 1"/>
        <xdr:cNvSpPr/>
      </xdr:nvSpPr>
      <xdr:spPr>
        <a:xfrm>
          <a:off x="12790800" y="1415340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59760</xdr:colOff>
      <xdr:row>83</xdr:row>
      <xdr:rowOff>133200</xdr:rowOff>
    </xdr:from>
    <xdr:to>
      <xdr:col>75</xdr:col>
      <xdr:colOff>109440</xdr:colOff>
      <xdr:row>84</xdr:row>
      <xdr:rowOff>17640</xdr:rowOff>
    </xdr:to>
    <xdr:sp>
      <xdr:nvSpPr>
        <xdr:cNvPr id="1314" name="CustomShape 1"/>
        <xdr:cNvSpPr/>
      </xdr:nvSpPr>
      <xdr:spPr>
        <a:xfrm>
          <a:off x="14299560" y="13573080"/>
          <a:ext cx="4968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9680</xdr:colOff>
      <xdr:row>82</xdr:row>
      <xdr:rowOff>0</xdr:rowOff>
    </xdr:from>
    <xdr:to>
      <xdr:col>69</xdr:col>
      <xdr:colOff>99000</xdr:colOff>
      <xdr:row>82</xdr:row>
      <xdr:rowOff>46080</xdr:rowOff>
    </xdr:to>
    <xdr:sp>
      <xdr:nvSpPr>
        <xdr:cNvPr id="1315" name="CustomShape 1"/>
        <xdr:cNvSpPr/>
      </xdr:nvSpPr>
      <xdr:spPr>
        <a:xfrm>
          <a:off x="13150440" y="1327788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50040</xdr:colOff>
      <xdr:row>80</xdr:row>
      <xdr:rowOff>19080</xdr:rowOff>
    </xdr:from>
    <xdr:to>
      <xdr:col>73</xdr:col>
      <xdr:colOff>99360</xdr:colOff>
      <xdr:row>80</xdr:row>
      <xdr:rowOff>65160</xdr:rowOff>
    </xdr:to>
    <xdr:sp>
      <xdr:nvSpPr>
        <xdr:cNvPr id="1316" name="CustomShape 1"/>
        <xdr:cNvSpPr/>
      </xdr:nvSpPr>
      <xdr:spPr>
        <a:xfrm>
          <a:off x="13910040" y="1297296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0240</xdr:colOff>
      <xdr:row>52</xdr:row>
      <xdr:rowOff>142920</xdr:rowOff>
    </xdr:from>
    <xdr:to>
      <xdr:col>52</xdr:col>
      <xdr:colOff>169560</xdr:colOff>
      <xdr:row>53</xdr:row>
      <xdr:rowOff>36720</xdr:rowOff>
    </xdr:to>
    <xdr:sp>
      <xdr:nvSpPr>
        <xdr:cNvPr id="1317" name="CustomShape 1"/>
        <xdr:cNvSpPr/>
      </xdr:nvSpPr>
      <xdr:spPr>
        <a:xfrm>
          <a:off x="9993240" y="8562960"/>
          <a:ext cx="4932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79640</xdr:colOff>
      <xdr:row>51</xdr:row>
      <xdr:rowOff>75240</xdr:rowOff>
    </xdr:from>
    <xdr:to>
      <xdr:col>50</xdr:col>
      <xdr:colOff>178920</xdr:colOff>
      <xdr:row>52</xdr:row>
      <xdr:rowOff>94320</xdr:rowOff>
    </xdr:to>
    <xdr:sp>
      <xdr:nvSpPr>
        <xdr:cNvPr id="1318" name="CustomShape 1"/>
        <xdr:cNvSpPr/>
      </xdr:nvSpPr>
      <xdr:spPr>
        <a:xfrm>
          <a:off x="9483120" y="8333280"/>
          <a:ext cx="189000" cy="181080"/>
        </a:xfrm>
        <a:custGeom>
          <a:avLst/>
          <a:gdLst/>
          <a:ahLst/>
          <a:rect l="l" t="t" r="r" b="b"/>
          <a:pathLst>
            <a:path w="606" h="505">
              <a:moveTo>
                <a:pt x="303" y="0"/>
              </a:moveTo>
              <a:lnTo>
                <a:pt x="606" y="505"/>
              </a:lnTo>
              <a:lnTo>
                <a:pt x="0" y="505"/>
              </a:lnTo>
              <a:lnTo>
                <a:pt x="303" y="0"/>
              </a:lnTo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53</xdr:row>
      <xdr:rowOff>152280</xdr:rowOff>
    </xdr:from>
    <xdr:to>
      <xdr:col>58</xdr:col>
      <xdr:colOff>19080</xdr:colOff>
      <xdr:row>54</xdr:row>
      <xdr:rowOff>161280</xdr:rowOff>
    </xdr:to>
    <xdr:sp>
      <xdr:nvSpPr>
        <xdr:cNvPr id="1319" name="CustomShape 1"/>
        <xdr:cNvSpPr/>
      </xdr:nvSpPr>
      <xdr:spPr>
        <a:xfrm>
          <a:off x="9703080" y="8734320"/>
          <a:ext cx="132804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69840</xdr:colOff>
      <xdr:row>57</xdr:row>
      <xdr:rowOff>95400</xdr:rowOff>
    </xdr:from>
    <xdr:to>
      <xdr:col>59</xdr:col>
      <xdr:colOff>69120</xdr:colOff>
      <xdr:row>58</xdr:row>
      <xdr:rowOff>113760</xdr:rowOff>
    </xdr:to>
    <xdr:sp>
      <xdr:nvSpPr>
        <xdr:cNvPr id="1320" name="CustomShape 1"/>
        <xdr:cNvSpPr/>
      </xdr:nvSpPr>
      <xdr:spPr>
        <a:xfrm>
          <a:off x="9942840" y="9325080"/>
          <a:ext cx="13284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80000</xdr:colOff>
      <xdr:row>58</xdr:row>
      <xdr:rowOff>152280</xdr:rowOff>
    </xdr:from>
    <xdr:to>
      <xdr:col>52</xdr:col>
      <xdr:colOff>189360</xdr:colOff>
      <xdr:row>60</xdr:row>
      <xdr:rowOff>8640</xdr:rowOff>
    </xdr:to>
    <xdr:sp>
      <xdr:nvSpPr>
        <xdr:cNvPr id="1321" name="CustomShape 1"/>
        <xdr:cNvSpPr/>
      </xdr:nvSpPr>
      <xdr:spPr>
        <a:xfrm>
          <a:off x="8723880" y="9543960"/>
          <a:ext cx="13384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79560</xdr:colOff>
      <xdr:row>65</xdr:row>
      <xdr:rowOff>75600</xdr:rowOff>
    </xdr:from>
    <xdr:to>
      <xdr:col>43</xdr:col>
      <xdr:colOff>79560</xdr:colOff>
      <xdr:row>66</xdr:row>
      <xdr:rowOff>84960</xdr:rowOff>
    </xdr:to>
    <xdr:sp>
      <xdr:nvSpPr>
        <xdr:cNvPr id="1322" name="CustomShape 1"/>
        <xdr:cNvSpPr/>
      </xdr:nvSpPr>
      <xdr:spPr>
        <a:xfrm>
          <a:off x="6914880" y="10600560"/>
          <a:ext cx="1328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9560</xdr:colOff>
      <xdr:row>68</xdr:row>
      <xdr:rowOff>9360</xdr:rowOff>
    </xdr:from>
    <xdr:to>
      <xdr:col>39</xdr:col>
      <xdr:colOff>79200</xdr:colOff>
      <xdr:row>69</xdr:row>
      <xdr:rowOff>17640</xdr:rowOff>
    </xdr:to>
    <xdr:sp>
      <xdr:nvSpPr>
        <xdr:cNvPr id="1323" name="CustomShape 1"/>
        <xdr:cNvSpPr/>
      </xdr:nvSpPr>
      <xdr:spPr>
        <a:xfrm>
          <a:off x="6155280" y="11020320"/>
          <a:ext cx="13287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59760</xdr:colOff>
      <xdr:row>77</xdr:row>
      <xdr:rowOff>0</xdr:rowOff>
    </xdr:from>
    <xdr:to>
      <xdr:col>44</xdr:col>
      <xdr:colOff>69120</xdr:colOff>
      <xdr:row>78</xdr:row>
      <xdr:rowOff>8280</xdr:rowOff>
    </xdr:to>
    <xdr:sp>
      <xdr:nvSpPr>
        <xdr:cNvPr id="1324" name="CustomShape 1"/>
        <xdr:cNvSpPr/>
      </xdr:nvSpPr>
      <xdr:spPr>
        <a:xfrm>
          <a:off x="7084800" y="12468240"/>
          <a:ext cx="13384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50120</xdr:colOff>
      <xdr:row>79</xdr:row>
      <xdr:rowOff>104760</xdr:rowOff>
    </xdr:from>
    <xdr:to>
      <xdr:col>45</xdr:col>
      <xdr:colOff>159840</xdr:colOff>
      <xdr:row>80</xdr:row>
      <xdr:rowOff>123480</xdr:rowOff>
    </xdr:to>
    <xdr:sp>
      <xdr:nvSpPr>
        <xdr:cNvPr id="1325" name="CustomShape 1"/>
        <xdr:cNvSpPr/>
      </xdr:nvSpPr>
      <xdr:spPr>
        <a:xfrm>
          <a:off x="7364880" y="12897000"/>
          <a:ext cx="13388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159840</xdr:colOff>
      <xdr:row>85</xdr:row>
      <xdr:rowOff>9720</xdr:rowOff>
    </xdr:from>
    <xdr:to>
      <xdr:col>48</xdr:col>
      <xdr:colOff>159840</xdr:colOff>
      <xdr:row>86</xdr:row>
      <xdr:rowOff>27360</xdr:rowOff>
    </xdr:to>
    <xdr:sp>
      <xdr:nvSpPr>
        <xdr:cNvPr id="1326" name="CustomShape 1"/>
        <xdr:cNvSpPr/>
      </xdr:nvSpPr>
      <xdr:spPr>
        <a:xfrm>
          <a:off x="7944480" y="13773240"/>
          <a:ext cx="1328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59400</xdr:colOff>
      <xdr:row>100</xdr:row>
      <xdr:rowOff>66600</xdr:rowOff>
    </xdr:from>
    <xdr:to>
      <xdr:col>58</xdr:col>
      <xdr:colOff>59040</xdr:colOff>
      <xdr:row>101</xdr:row>
      <xdr:rowOff>85320</xdr:rowOff>
    </xdr:to>
    <xdr:sp>
      <xdr:nvSpPr>
        <xdr:cNvPr id="1327" name="CustomShape 1"/>
        <xdr:cNvSpPr/>
      </xdr:nvSpPr>
      <xdr:spPr>
        <a:xfrm>
          <a:off x="9742680" y="16259040"/>
          <a:ext cx="132840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180000</xdr:colOff>
      <xdr:row>104</xdr:row>
      <xdr:rowOff>86040</xdr:rowOff>
    </xdr:from>
    <xdr:to>
      <xdr:col>60</xdr:col>
      <xdr:colOff>189720</xdr:colOff>
      <xdr:row>105</xdr:row>
      <xdr:rowOff>94320</xdr:rowOff>
    </xdr:to>
    <xdr:sp>
      <xdr:nvSpPr>
        <xdr:cNvPr id="1328" name="CustomShape 1"/>
        <xdr:cNvSpPr/>
      </xdr:nvSpPr>
      <xdr:spPr>
        <a:xfrm>
          <a:off x="10242720" y="16926120"/>
          <a:ext cx="13388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107</xdr:row>
      <xdr:rowOff>95400</xdr:rowOff>
    </xdr:from>
    <xdr:to>
      <xdr:col>62</xdr:col>
      <xdr:colOff>189000</xdr:colOff>
      <xdr:row>108</xdr:row>
      <xdr:rowOff>103680</xdr:rowOff>
    </xdr:to>
    <xdr:sp>
      <xdr:nvSpPr>
        <xdr:cNvPr id="1329" name="CustomShape 1"/>
        <xdr:cNvSpPr/>
      </xdr:nvSpPr>
      <xdr:spPr>
        <a:xfrm>
          <a:off x="10632600" y="17421480"/>
          <a:ext cx="13280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69480</xdr:colOff>
      <xdr:row>111</xdr:row>
      <xdr:rowOff>133560</xdr:rowOff>
    </xdr:from>
    <xdr:to>
      <xdr:col>61</xdr:col>
      <xdr:colOff>79200</xdr:colOff>
      <xdr:row>112</xdr:row>
      <xdr:rowOff>141480</xdr:rowOff>
    </xdr:to>
    <xdr:sp>
      <xdr:nvSpPr>
        <xdr:cNvPr id="1330" name="CustomShape 1"/>
        <xdr:cNvSpPr/>
      </xdr:nvSpPr>
      <xdr:spPr>
        <a:xfrm>
          <a:off x="10322280" y="18107280"/>
          <a:ext cx="133884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29960</xdr:colOff>
      <xdr:row>116</xdr:row>
      <xdr:rowOff>95400</xdr:rowOff>
    </xdr:from>
    <xdr:to>
      <xdr:col>56</xdr:col>
      <xdr:colOff>129600</xdr:colOff>
      <xdr:row>117</xdr:row>
      <xdr:rowOff>113760</xdr:rowOff>
    </xdr:to>
    <xdr:sp>
      <xdr:nvSpPr>
        <xdr:cNvPr id="1331" name="CustomShape 1"/>
        <xdr:cNvSpPr/>
      </xdr:nvSpPr>
      <xdr:spPr>
        <a:xfrm>
          <a:off x="9433440" y="18878760"/>
          <a:ext cx="1328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1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9760</xdr:colOff>
      <xdr:row>117</xdr:row>
      <xdr:rowOff>86400</xdr:rowOff>
    </xdr:from>
    <xdr:to>
      <xdr:col>57</xdr:col>
      <xdr:colOff>58680</xdr:colOff>
      <xdr:row>118</xdr:row>
      <xdr:rowOff>104400</xdr:rowOff>
    </xdr:to>
    <xdr:sp>
      <xdr:nvSpPr>
        <xdr:cNvPr id="1332" name="CustomShape 1"/>
        <xdr:cNvSpPr/>
      </xdr:nvSpPr>
      <xdr:spPr>
        <a:xfrm>
          <a:off x="9552960" y="19031760"/>
          <a:ext cx="13280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00080</xdr:colOff>
      <xdr:row>79</xdr:row>
      <xdr:rowOff>75240</xdr:rowOff>
    </xdr:from>
    <xdr:to>
      <xdr:col>42</xdr:col>
      <xdr:colOff>99720</xdr:colOff>
      <xdr:row>80</xdr:row>
      <xdr:rowOff>95040</xdr:rowOff>
    </xdr:to>
    <xdr:sp>
      <xdr:nvSpPr>
        <xdr:cNvPr id="1333" name="CustomShape 1"/>
        <xdr:cNvSpPr/>
      </xdr:nvSpPr>
      <xdr:spPr>
        <a:xfrm>
          <a:off x="6745320" y="12867480"/>
          <a:ext cx="132876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0080</xdr:colOff>
      <xdr:row>66</xdr:row>
      <xdr:rowOff>114480</xdr:rowOff>
    </xdr:from>
    <xdr:to>
      <xdr:col>44</xdr:col>
      <xdr:colOff>9720</xdr:colOff>
      <xdr:row>67</xdr:row>
      <xdr:rowOff>132840</xdr:rowOff>
    </xdr:to>
    <xdr:sp>
      <xdr:nvSpPr>
        <xdr:cNvPr id="1334" name="CustomShape 1"/>
        <xdr:cNvSpPr/>
      </xdr:nvSpPr>
      <xdr:spPr>
        <a:xfrm>
          <a:off x="7035120" y="10801440"/>
          <a:ext cx="1328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79640</xdr:colOff>
      <xdr:row>62</xdr:row>
      <xdr:rowOff>28440</xdr:rowOff>
    </xdr:from>
    <xdr:to>
      <xdr:col>41</xdr:col>
      <xdr:colOff>178920</xdr:colOff>
      <xdr:row>63</xdr:row>
      <xdr:rowOff>36720</xdr:rowOff>
    </xdr:to>
    <xdr:sp>
      <xdr:nvSpPr>
        <xdr:cNvPr id="1335" name="CustomShape 1"/>
        <xdr:cNvSpPr/>
      </xdr:nvSpPr>
      <xdr:spPr>
        <a:xfrm>
          <a:off x="6635160" y="10067760"/>
          <a:ext cx="13284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50040</xdr:colOff>
      <xdr:row>62</xdr:row>
      <xdr:rowOff>9360</xdr:rowOff>
    </xdr:from>
    <xdr:to>
      <xdr:col>32</xdr:col>
      <xdr:colOff>49320</xdr:colOff>
      <xdr:row>63</xdr:row>
      <xdr:rowOff>27720</xdr:rowOff>
    </xdr:to>
    <xdr:sp>
      <xdr:nvSpPr>
        <xdr:cNvPr id="1336" name="CustomShape 1"/>
        <xdr:cNvSpPr/>
      </xdr:nvSpPr>
      <xdr:spPr>
        <a:xfrm>
          <a:off x="4796640" y="10048680"/>
          <a:ext cx="13284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29880</xdr:colOff>
      <xdr:row>77</xdr:row>
      <xdr:rowOff>95400</xdr:rowOff>
    </xdr:from>
    <xdr:to>
      <xdr:col>49</xdr:col>
      <xdr:colOff>39240</xdr:colOff>
      <xdr:row>78</xdr:row>
      <xdr:rowOff>113760</xdr:rowOff>
    </xdr:to>
    <xdr:sp>
      <xdr:nvSpPr>
        <xdr:cNvPr id="1337" name="CustomShape 1"/>
        <xdr:cNvSpPr/>
      </xdr:nvSpPr>
      <xdr:spPr>
        <a:xfrm>
          <a:off x="8004240" y="12563640"/>
          <a:ext cx="13384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139680</xdr:colOff>
      <xdr:row>80</xdr:row>
      <xdr:rowOff>105120</xdr:rowOff>
    </xdr:from>
    <xdr:to>
      <xdr:col>58</xdr:col>
      <xdr:colOff>139320</xdr:colOff>
      <xdr:row>81</xdr:row>
      <xdr:rowOff>122760</xdr:rowOff>
    </xdr:to>
    <xdr:sp>
      <xdr:nvSpPr>
        <xdr:cNvPr id="1338" name="CustomShape 1"/>
        <xdr:cNvSpPr/>
      </xdr:nvSpPr>
      <xdr:spPr>
        <a:xfrm>
          <a:off x="9822960" y="13059000"/>
          <a:ext cx="1328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9680</xdr:colOff>
      <xdr:row>89</xdr:row>
      <xdr:rowOff>47520</xdr:rowOff>
    </xdr:from>
    <xdr:to>
      <xdr:col>44</xdr:col>
      <xdr:colOff>49320</xdr:colOff>
      <xdr:row>90</xdr:row>
      <xdr:rowOff>65880</xdr:rowOff>
    </xdr:to>
    <xdr:sp>
      <xdr:nvSpPr>
        <xdr:cNvPr id="1339" name="CustomShape 1"/>
        <xdr:cNvSpPr/>
      </xdr:nvSpPr>
      <xdr:spPr>
        <a:xfrm>
          <a:off x="7074720" y="14458680"/>
          <a:ext cx="1328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10160</xdr:colOff>
      <xdr:row>93</xdr:row>
      <xdr:rowOff>56880</xdr:rowOff>
    </xdr:from>
    <xdr:to>
      <xdr:col>49</xdr:col>
      <xdr:colOff>119520</xdr:colOff>
      <xdr:row>94</xdr:row>
      <xdr:rowOff>74880</xdr:rowOff>
    </xdr:to>
    <xdr:sp>
      <xdr:nvSpPr>
        <xdr:cNvPr id="1340" name="CustomShape 1"/>
        <xdr:cNvSpPr/>
      </xdr:nvSpPr>
      <xdr:spPr>
        <a:xfrm>
          <a:off x="8084520" y="15116040"/>
          <a:ext cx="13384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00080</xdr:colOff>
      <xdr:row>92</xdr:row>
      <xdr:rowOff>65880</xdr:rowOff>
    </xdr:from>
    <xdr:to>
      <xdr:col>42</xdr:col>
      <xdr:colOff>99720</xdr:colOff>
      <xdr:row>93</xdr:row>
      <xdr:rowOff>85320</xdr:rowOff>
    </xdr:to>
    <xdr:sp>
      <xdr:nvSpPr>
        <xdr:cNvPr id="1341" name="CustomShape 1"/>
        <xdr:cNvSpPr/>
      </xdr:nvSpPr>
      <xdr:spPr>
        <a:xfrm>
          <a:off x="6745320" y="14963040"/>
          <a:ext cx="132876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79560</xdr:colOff>
      <xdr:row>105</xdr:row>
      <xdr:rowOff>114480</xdr:rowOff>
    </xdr:from>
    <xdr:to>
      <xdr:col>59</xdr:col>
      <xdr:colOff>79200</xdr:colOff>
      <xdr:row>106</xdr:row>
      <xdr:rowOff>122760</xdr:rowOff>
    </xdr:to>
    <xdr:sp>
      <xdr:nvSpPr>
        <xdr:cNvPr id="1342" name="CustomShape 1"/>
        <xdr:cNvSpPr/>
      </xdr:nvSpPr>
      <xdr:spPr>
        <a:xfrm>
          <a:off x="9952560" y="17116560"/>
          <a:ext cx="13287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120240</xdr:colOff>
      <xdr:row>113</xdr:row>
      <xdr:rowOff>124200</xdr:rowOff>
    </xdr:from>
    <xdr:to>
      <xdr:col>54</xdr:col>
      <xdr:colOff>129600</xdr:colOff>
      <xdr:row>114</xdr:row>
      <xdr:rowOff>141840</xdr:rowOff>
    </xdr:to>
    <xdr:sp>
      <xdr:nvSpPr>
        <xdr:cNvPr id="1343" name="CustomShape 1"/>
        <xdr:cNvSpPr/>
      </xdr:nvSpPr>
      <xdr:spPr>
        <a:xfrm>
          <a:off x="9043920" y="18421560"/>
          <a:ext cx="13384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20240</xdr:colOff>
      <xdr:row>113</xdr:row>
      <xdr:rowOff>75600</xdr:rowOff>
    </xdr:from>
    <xdr:to>
      <xdr:col>62</xdr:col>
      <xdr:colOff>129960</xdr:colOff>
      <xdr:row>114</xdr:row>
      <xdr:rowOff>84960</xdr:rowOff>
    </xdr:to>
    <xdr:sp>
      <xdr:nvSpPr>
        <xdr:cNvPr id="1344" name="CustomShape 1"/>
        <xdr:cNvSpPr/>
      </xdr:nvSpPr>
      <xdr:spPr>
        <a:xfrm>
          <a:off x="10562760" y="18372960"/>
          <a:ext cx="13388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59760</xdr:colOff>
      <xdr:row>96</xdr:row>
      <xdr:rowOff>56880</xdr:rowOff>
    </xdr:from>
    <xdr:to>
      <xdr:col>62</xdr:col>
      <xdr:colOff>58680</xdr:colOff>
      <xdr:row>97</xdr:row>
      <xdr:rowOff>75240</xdr:rowOff>
    </xdr:to>
    <xdr:sp>
      <xdr:nvSpPr>
        <xdr:cNvPr id="1345" name="CustomShape 1"/>
        <xdr:cNvSpPr/>
      </xdr:nvSpPr>
      <xdr:spPr>
        <a:xfrm>
          <a:off x="10502280" y="15601680"/>
          <a:ext cx="13280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29520</xdr:colOff>
      <xdr:row>95</xdr:row>
      <xdr:rowOff>56520</xdr:rowOff>
    </xdr:from>
    <xdr:to>
      <xdr:col>63</xdr:col>
      <xdr:colOff>29520</xdr:colOff>
      <xdr:row>96</xdr:row>
      <xdr:rowOff>64440</xdr:rowOff>
    </xdr:to>
    <xdr:sp>
      <xdr:nvSpPr>
        <xdr:cNvPr id="1346" name="CustomShape 1"/>
        <xdr:cNvSpPr/>
      </xdr:nvSpPr>
      <xdr:spPr>
        <a:xfrm>
          <a:off x="10662120" y="15439320"/>
          <a:ext cx="132876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40040</xdr:colOff>
      <xdr:row>93</xdr:row>
      <xdr:rowOff>152280</xdr:rowOff>
    </xdr:from>
    <xdr:to>
      <xdr:col>64</xdr:col>
      <xdr:colOff>149400</xdr:colOff>
      <xdr:row>94</xdr:row>
      <xdr:rowOff>160920</xdr:rowOff>
    </xdr:to>
    <xdr:sp>
      <xdr:nvSpPr>
        <xdr:cNvPr id="1347" name="CustomShape 1"/>
        <xdr:cNvSpPr/>
      </xdr:nvSpPr>
      <xdr:spPr>
        <a:xfrm>
          <a:off x="10962360" y="15211440"/>
          <a:ext cx="13384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89640</xdr:colOff>
      <xdr:row>96</xdr:row>
      <xdr:rowOff>133560</xdr:rowOff>
    </xdr:from>
    <xdr:to>
      <xdr:col>69</xdr:col>
      <xdr:colOff>89280</xdr:colOff>
      <xdr:row>97</xdr:row>
      <xdr:rowOff>151200</xdr:rowOff>
    </xdr:to>
    <xdr:sp>
      <xdr:nvSpPr>
        <xdr:cNvPr id="1348" name="CustomShape 1"/>
        <xdr:cNvSpPr/>
      </xdr:nvSpPr>
      <xdr:spPr>
        <a:xfrm>
          <a:off x="11861280" y="15678360"/>
          <a:ext cx="1328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19800</xdr:colOff>
      <xdr:row>101</xdr:row>
      <xdr:rowOff>75960</xdr:rowOff>
    </xdr:from>
    <xdr:to>
      <xdr:col>73</xdr:col>
      <xdr:colOff>19080</xdr:colOff>
      <xdr:row>102</xdr:row>
      <xdr:rowOff>85320</xdr:rowOff>
    </xdr:to>
    <xdr:sp>
      <xdr:nvSpPr>
        <xdr:cNvPr id="1349" name="CustomShape 1"/>
        <xdr:cNvSpPr/>
      </xdr:nvSpPr>
      <xdr:spPr>
        <a:xfrm>
          <a:off x="12551040" y="16430400"/>
          <a:ext cx="13280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19800</xdr:colOff>
      <xdr:row>102</xdr:row>
      <xdr:rowOff>86400</xdr:rowOff>
    </xdr:from>
    <xdr:to>
      <xdr:col>74</xdr:col>
      <xdr:colOff>19080</xdr:colOff>
      <xdr:row>103</xdr:row>
      <xdr:rowOff>104040</xdr:rowOff>
    </xdr:to>
    <xdr:sp>
      <xdr:nvSpPr>
        <xdr:cNvPr id="1350" name="CustomShape 1"/>
        <xdr:cNvSpPr/>
      </xdr:nvSpPr>
      <xdr:spPr>
        <a:xfrm>
          <a:off x="12740760" y="16602840"/>
          <a:ext cx="1328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149400</xdr:colOff>
      <xdr:row>103</xdr:row>
      <xdr:rowOff>104760</xdr:rowOff>
    </xdr:from>
    <xdr:to>
      <xdr:col>74</xdr:col>
      <xdr:colOff>149040</xdr:colOff>
      <xdr:row>104</xdr:row>
      <xdr:rowOff>123480</xdr:rowOff>
    </xdr:to>
    <xdr:sp>
      <xdr:nvSpPr>
        <xdr:cNvPr id="1351" name="CustomShape 1"/>
        <xdr:cNvSpPr/>
      </xdr:nvSpPr>
      <xdr:spPr>
        <a:xfrm>
          <a:off x="12870360" y="16783200"/>
          <a:ext cx="1328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89640</xdr:colOff>
      <xdr:row>99</xdr:row>
      <xdr:rowOff>75240</xdr:rowOff>
    </xdr:from>
    <xdr:to>
      <xdr:col>64</xdr:col>
      <xdr:colOff>89280</xdr:colOff>
      <xdr:row>100</xdr:row>
      <xdr:rowOff>94320</xdr:rowOff>
    </xdr:to>
    <xdr:sp>
      <xdr:nvSpPr>
        <xdr:cNvPr id="1352" name="CustomShape 1"/>
        <xdr:cNvSpPr/>
      </xdr:nvSpPr>
      <xdr:spPr>
        <a:xfrm>
          <a:off x="10911960" y="16105680"/>
          <a:ext cx="132876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89640</xdr:colOff>
      <xdr:row>92</xdr:row>
      <xdr:rowOff>28440</xdr:rowOff>
    </xdr:from>
    <xdr:to>
      <xdr:col>63</xdr:col>
      <xdr:colOff>99360</xdr:colOff>
      <xdr:row>93</xdr:row>
      <xdr:rowOff>46080</xdr:rowOff>
    </xdr:to>
    <xdr:sp>
      <xdr:nvSpPr>
        <xdr:cNvPr id="1353" name="CustomShape 1"/>
        <xdr:cNvSpPr/>
      </xdr:nvSpPr>
      <xdr:spPr>
        <a:xfrm>
          <a:off x="10722240" y="14925600"/>
          <a:ext cx="13384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9960</xdr:colOff>
      <xdr:row>94</xdr:row>
      <xdr:rowOff>124200</xdr:rowOff>
    </xdr:from>
    <xdr:to>
      <xdr:col>60</xdr:col>
      <xdr:colOff>39600</xdr:colOff>
      <xdr:row>95</xdr:row>
      <xdr:rowOff>141840</xdr:rowOff>
    </xdr:to>
    <xdr:sp>
      <xdr:nvSpPr>
        <xdr:cNvPr id="1354" name="CustomShape 1"/>
        <xdr:cNvSpPr/>
      </xdr:nvSpPr>
      <xdr:spPr>
        <a:xfrm>
          <a:off x="10102680" y="15345000"/>
          <a:ext cx="1328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89640</xdr:colOff>
      <xdr:row>93</xdr:row>
      <xdr:rowOff>56880</xdr:rowOff>
    </xdr:from>
    <xdr:to>
      <xdr:col>69</xdr:col>
      <xdr:colOff>89280</xdr:colOff>
      <xdr:row>94</xdr:row>
      <xdr:rowOff>74880</xdr:rowOff>
    </xdr:to>
    <xdr:sp>
      <xdr:nvSpPr>
        <xdr:cNvPr id="1355" name="CustomShape 1"/>
        <xdr:cNvSpPr/>
      </xdr:nvSpPr>
      <xdr:spPr>
        <a:xfrm>
          <a:off x="11861280" y="15116040"/>
          <a:ext cx="1328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09800</xdr:colOff>
      <xdr:row>100</xdr:row>
      <xdr:rowOff>95400</xdr:rowOff>
    </xdr:from>
    <xdr:to>
      <xdr:col>63</xdr:col>
      <xdr:colOff>109800</xdr:colOff>
      <xdr:row>101</xdr:row>
      <xdr:rowOff>113760</xdr:rowOff>
    </xdr:to>
    <xdr:sp>
      <xdr:nvSpPr>
        <xdr:cNvPr id="1356" name="CustomShape 1"/>
        <xdr:cNvSpPr/>
      </xdr:nvSpPr>
      <xdr:spPr>
        <a:xfrm>
          <a:off x="10742400" y="16287840"/>
          <a:ext cx="1328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150120</xdr:colOff>
      <xdr:row>106</xdr:row>
      <xdr:rowOff>142920</xdr:rowOff>
    </xdr:from>
    <xdr:to>
      <xdr:col>69</xdr:col>
      <xdr:colOff>159480</xdr:colOff>
      <xdr:row>107</xdr:row>
      <xdr:rowOff>151200</xdr:rowOff>
    </xdr:to>
    <xdr:sp>
      <xdr:nvSpPr>
        <xdr:cNvPr id="1357" name="CustomShape 1"/>
        <xdr:cNvSpPr/>
      </xdr:nvSpPr>
      <xdr:spPr>
        <a:xfrm>
          <a:off x="11921760" y="17307000"/>
          <a:ext cx="13384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129960</xdr:colOff>
      <xdr:row>100</xdr:row>
      <xdr:rowOff>56520</xdr:rowOff>
    </xdr:from>
    <xdr:to>
      <xdr:col>73</xdr:col>
      <xdr:colOff>129960</xdr:colOff>
      <xdr:row>101</xdr:row>
      <xdr:rowOff>74520</xdr:rowOff>
    </xdr:to>
    <xdr:sp>
      <xdr:nvSpPr>
        <xdr:cNvPr id="1358" name="CustomShape 1"/>
        <xdr:cNvSpPr/>
      </xdr:nvSpPr>
      <xdr:spPr>
        <a:xfrm>
          <a:off x="12661200" y="16248960"/>
          <a:ext cx="13287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169920</xdr:colOff>
      <xdr:row>100</xdr:row>
      <xdr:rowOff>28440</xdr:rowOff>
    </xdr:from>
    <xdr:to>
      <xdr:col>77</xdr:col>
      <xdr:colOff>169560</xdr:colOff>
      <xdr:row>101</xdr:row>
      <xdr:rowOff>46800</xdr:rowOff>
    </xdr:to>
    <xdr:sp>
      <xdr:nvSpPr>
        <xdr:cNvPr id="1359" name="CustomShape 1"/>
        <xdr:cNvSpPr/>
      </xdr:nvSpPr>
      <xdr:spPr>
        <a:xfrm>
          <a:off x="13460400" y="16220880"/>
          <a:ext cx="1328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130320</xdr:colOff>
      <xdr:row>105</xdr:row>
      <xdr:rowOff>19080</xdr:rowOff>
    </xdr:from>
    <xdr:to>
      <xdr:col>75</xdr:col>
      <xdr:colOff>139680</xdr:colOff>
      <xdr:row>106</xdr:row>
      <xdr:rowOff>36720</xdr:rowOff>
    </xdr:to>
    <xdr:sp>
      <xdr:nvSpPr>
        <xdr:cNvPr id="1360" name="CustomShape 1"/>
        <xdr:cNvSpPr/>
      </xdr:nvSpPr>
      <xdr:spPr>
        <a:xfrm>
          <a:off x="13041000" y="17021160"/>
          <a:ext cx="13384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169920</xdr:colOff>
      <xdr:row>104</xdr:row>
      <xdr:rowOff>28440</xdr:rowOff>
    </xdr:from>
    <xdr:to>
      <xdr:col>76</xdr:col>
      <xdr:colOff>169560</xdr:colOff>
      <xdr:row>105</xdr:row>
      <xdr:rowOff>46800</xdr:rowOff>
    </xdr:to>
    <xdr:sp>
      <xdr:nvSpPr>
        <xdr:cNvPr id="1361" name="CustomShape 1"/>
        <xdr:cNvSpPr/>
      </xdr:nvSpPr>
      <xdr:spPr>
        <a:xfrm>
          <a:off x="13270680" y="16868520"/>
          <a:ext cx="1328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600</xdr:colOff>
      <xdr:row>68</xdr:row>
      <xdr:rowOff>28440</xdr:rowOff>
    </xdr:from>
    <xdr:to>
      <xdr:col>56</xdr:col>
      <xdr:colOff>39240</xdr:colOff>
      <xdr:row>69</xdr:row>
      <xdr:rowOff>46080</xdr:rowOff>
    </xdr:to>
    <xdr:sp>
      <xdr:nvSpPr>
        <xdr:cNvPr id="1362" name="CustomShape 1"/>
        <xdr:cNvSpPr/>
      </xdr:nvSpPr>
      <xdr:spPr>
        <a:xfrm>
          <a:off x="9343080" y="11039400"/>
          <a:ext cx="1328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9760</xdr:colOff>
      <xdr:row>68</xdr:row>
      <xdr:rowOff>133560</xdr:rowOff>
    </xdr:from>
    <xdr:to>
      <xdr:col>57</xdr:col>
      <xdr:colOff>58680</xdr:colOff>
      <xdr:row>69</xdr:row>
      <xdr:rowOff>151200</xdr:rowOff>
    </xdr:to>
    <xdr:sp>
      <xdr:nvSpPr>
        <xdr:cNvPr id="1363" name="CustomShape 1"/>
        <xdr:cNvSpPr/>
      </xdr:nvSpPr>
      <xdr:spPr>
        <a:xfrm>
          <a:off x="9552960" y="11144520"/>
          <a:ext cx="13280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10160</xdr:colOff>
      <xdr:row>67</xdr:row>
      <xdr:rowOff>56880</xdr:rowOff>
    </xdr:from>
    <xdr:to>
      <xdr:col>62</xdr:col>
      <xdr:colOff>109800</xdr:colOff>
      <xdr:row>68</xdr:row>
      <xdr:rowOff>65160</xdr:rowOff>
    </xdr:to>
    <xdr:sp>
      <xdr:nvSpPr>
        <xdr:cNvPr id="1364" name="CustomShape 1"/>
        <xdr:cNvSpPr/>
      </xdr:nvSpPr>
      <xdr:spPr>
        <a:xfrm>
          <a:off x="10552680" y="10905840"/>
          <a:ext cx="13287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50120</xdr:colOff>
      <xdr:row>69</xdr:row>
      <xdr:rowOff>95400</xdr:rowOff>
    </xdr:from>
    <xdr:to>
      <xdr:col>57</xdr:col>
      <xdr:colOff>159480</xdr:colOff>
      <xdr:row>70</xdr:row>
      <xdr:rowOff>113400</xdr:rowOff>
    </xdr:to>
    <xdr:sp>
      <xdr:nvSpPr>
        <xdr:cNvPr id="1365" name="CustomShape 1"/>
        <xdr:cNvSpPr/>
      </xdr:nvSpPr>
      <xdr:spPr>
        <a:xfrm>
          <a:off x="9643320" y="11268360"/>
          <a:ext cx="13384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9880</xdr:colOff>
      <xdr:row>74</xdr:row>
      <xdr:rowOff>66240</xdr:rowOff>
    </xdr:from>
    <xdr:to>
      <xdr:col>55</xdr:col>
      <xdr:colOff>29520</xdr:colOff>
      <xdr:row>75</xdr:row>
      <xdr:rowOff>74880</xdr:rowOff>
    </xdr:to>
    <xdr:sp>
      <xdr:nvSpPr>
        <xdr:cNvPr id="1366" name="CustomShape 1"/>
        <xdr:cNvSpPr/>
      </xdr:nvSpPr>
      <xdr:spPr>
        <a:xfrm>
          <a:off x="9143280" y="12048840"/>
          <a:ext cx="13287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0080</xdr:colOff>
      <xdr:row>48</xdr:row>
      <xdr:rowOff>65880</xdr:rowOff>
    </xdr:from>
    <xdr:to>
      <xdr:col>47</xdr:col>
      <xdr:colOff>19440</xdr:colOff>
      <xdr:row>49</xdr:row>
      <xdr:rowOff>85320</xdr:rowOff>
    </xdr:to>
    <xdr:sp>
      <xdr:nvSpPr>
        <xdr:cNvPr id="1367" name="CustomShape 1"/>
        <xdr:cNvSpPr/>
      </xdr:nvSpPr>
      <xdr:spPr>
        <a:xfrm>
          <a:off x="7604640" y="7838280"/>
          <a:ext cx="133848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59760</xdr:colOff>
      <xdr:row>37</xdr:row>
      <xdr:rowOff>96120</xdr:rowOff>
    </xdr:from>
    <xdr:to>
      <xdr:col>44</xdr:col>
      <xdr:colOff>69120</xdr:colOff>
      <xdr:row>38</xdr:row>
      <xdr:rowOff>113760</xdr:rowOff>
    </xdr:to>
    <xdr:sp>
      <xdr:nvSpPr>
        <xdr:cNvPr id="1368" name="CustomShape 1"/>
        <xdr:cNvSpPr/>
      </xdr:nvSpPr>
      <xdr:spPr>
        <a:xfrm>
          <a:off x="7084800" y="6087240"/>
          <a:ext cx="13384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80000</xdr:colOff>
      <xdr:row>36</xdr:row>
      <xdr:rowOff>66240</xdr:rowOff>
    </xdr:from>
    <xdr:to>
      <xdr:col>45</xdr:col>
      <xdr:colOff>178920</xdr:colOff>
      <xdr:row>37</xdr:row>
      <xdr:rowOff>85320</xdr:rowOff>
    </xdr:to>
    <xdr:sp>
      <xdr:nvSpPr>
        <xdr:cNvPr id="1369" name="CustomShape 1"/>
        <xdr:cNvSpPr/>
      </xdr:nvSpPr>
      <xdr:spPr>
        <a:xfrm>
          <a:off x="7394760" y="5895720"/>
          <a:ext cx="13280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80000</xdr:colOff>
      <xdr:row>17</xdr:row>
      <xdr:rowOff>152640</xdr:rowOff>
    </xdr:from>
    <xdr:to>
      <xdr:col>45</xdr:col>
      <xdr:colOff>178920</xdr:colOff>
      <xdr:row>18</xdr:row>
      <xdr:rowOff>160920</xdr:rowOff>
    </xdr:to>
    <xdr:sp>
      <xdr:nvSpPr>
        <xdr:cNvPr id="1370" name="CustomShape 1"/>
        <xdr:cNvSpPr/>
      </xdr:nvSpPr>
      <xdr:spPr>
        <a:xfrm>
          <a:off x="7394760" y="2905200"/>
          <a:ext cx="13280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0040</xdr:colOff>
      <xdr:row>49</xdr:row>
      <xdr:rowOff>47520</xdr:rowOff>
    </xdr:from>
    <xdr:to>
      <xdr:col>45</xdr:col>
      <xdr:colOff>49680</xdr:colOff>
      <xdr:row>50</xdr:row>
      <xdr:rowOff>65160</xdr:rowOff>
    </xdr:to>
    <xdr:sp>
      <xdr:nvSpPr>
        <xdr:cNvPr id="1371" name="CustomShape 1"/>
        <xdr:cNvSpPr/>
      </xdr:nvSpPr>
      <xdr:spPr>
        <a:xfrm>
          <a:off x="7264800" y="7981920"/>
          <a:ext cx="1328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50120</xdr:colOff>
      <xdr:row>49</xdr:row>
      <xdr:rowOff>114480</xdr:rowOff>
    </xdr:from>
    <xdr:to>
      <xdr:col>23</xdr:col>
      <xdr:colOff>149040</xdr:colOff>
      <xdr:row>50</xdr:row>
      <xdr:rowOff>122400</xdr:rowOff>
    </xdr:to>
    <xdr:sp>
      <xdr:nvSpPr>
        <xdr:cNvPr id="1372" name="CustomShape 1"/>
        <xdr:cNvSpPr/>
      </xdr:nvSpPr>
      <xdr:spPr>
        <a:xfrm>
          <a:off x="3187800" y="8048880"/>
          <a:ext cx="132804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360</xdr:colOff>
      <xdr:row>52</xdr:row>
      <xdr:rowOff>142920</xdr:rowOff>
    </xdr:from>
    <xdr:to>
      <xdr:col>25</xdr:col>
      <xdr:colOff>89280</xdr:colOff>
      <xdr:row>53</xdr:row>
      <xdr:rowOff>161280</xdr:rowOff>
    </xdr:to>
    <xdr:sp>
      <xdr:nvSpPr>
        <xdr:cNvPr id="1373" name="CustomShape 1"/>
        <xdr:cNvSpPr/>
      </xdr:nvSpPr>
      <xdr:spPr>
        <a:xfrm>
          <a:off x="3507840" y="8562960"/>
          <a:ext cx="13280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29960</xdr:colOff>
      <xdr:row>37</xdr:row>
      <xdr:rowOff>75240</xdr:rowOff>
    </xdr:from>
    <xdr:to>
      <xdr:col>21</xdr:col>
      <xdr:colOff>129960</xdr:colOff>
      <xdr:row>38</xdr:row>
      <xdr:rowOff>84960</xdr:rowOff>
    </xdr:to>
    <xdr:sp>
      <xdr:nvSpPr>
        <xdr:cNvPr id="1374" name="CustomShape 1"/>
        <xdr:cNvSpPr/>
      </xdr:nvSpPr>
      <xdr:spPr>
        <a:xfrm>
          <a:off x="2788200" y="6066360"/>
          <a:ext cx="1328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29520</xdr:colOff>
      <xdr:row>56</xdr:row>
      <xdr:rowOff>133560</xdr:rowOff>
    </xdr:from>
    <xdr:to>
      <xdr:col>63</xdr:col>
      <xdr:colOff>29520</xdr:colOff>
      <xdr:row>57</xdr:row>
      <xdr:rowOff>151920</xdr:rowOff>
    </xdr:to>
    <xdr:sp>
      <xdr:nvSpPr>
        <xdr:cNvPr id="1375" name="CustomShape 1"/>
        <xdr:cNvSpPr/>
      </xdr:nvSpPr>
      <xdr:spPr>
        <a:xfrm>
          <a:off x="10662120" y="9201240"/>
          <a:ext cx="1328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19800</xdr:colOff>
      <xdr:row>57</xdr:row>
      <xdr:rowOff>0</xdr:rowOff>
    </xdr:from>
    <xdr:to>
      <xdr:col>73</xdr:col>
      <xdr:colOff>19080</xdr:colOff>
      <xdr:row>58</xdr:row>
      <xdr:rowOff>8280</xdr:rowOff>
    </xdr:to>
    <xdr:sp>
      <xdr:nvSpPr>
        <xdr:cNvPr id="1376" name="CustomShape 1"/>
        <xdr:cNvSpPr/>
      </xdr:nvSpPr>
      <xdr:spPr>
        <a:xfrm>
          <a:off x="12551040" y="9229680"/>
          <a:ext cx="13280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149400</xdr:colOff>
      <xdr:row>60</xdr:row>
      <xdr:rowOff>9360</xdr:rowOff>
    </xdr:from>
    <xdr:to>
      <xdr:col>73</xdr:col>
      <xdr:colOff>159120</xdr:colOff>
      <xdr:row>61</xdr:row>
      <xdr:rowOff>17640</xdr:rowOff>
    </xdr:to>
    <xdr:sp>
      <xdr:nvSpPr>
        <xdr:cNvPr id="1377" name="CustomShape 1"/>
        <xdr:cNvSpPr/>
      </xdr:nvSpPr>
      <xdr:spPr>
        <a:xfrm>
          <a:off x="12680640" y="9725040"/>
          <a:ext cx="133848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19800</xdr:colOff>
      <xdr:row>56</xdr:row>
      <xdr:rowOff>96120</xdr:rowOff>
    </xdr:from>
    <xdr:to>
      <xdr:col>77</xdr:col>
      <xdr:colOff>19080</xdr:colOff>
      <xdr:row>57</xdr:row>
      <xdr:rowOff>113760</xdr:rowOff>
    </xdr:to>
    <xdr:sp>
      <xdr:nvSpPr>
        <xdr:cNvPr id="1378" name="CustomShape 1"/>
        <xdr:cNvSpPr/>
      </xdr:nvSpPr>
      <xdr:spPr>
        <a:xfrm>
          <a:off x="13310280" y="9163800"/>
          <a:ext cx="1328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109440</xdr:colOff>
      <xdr:row>60</xdr:row>
      <xdr:rowOff>142920</xdr:rowOff>
    </xdr:from>
    <xdr:to>
      <xdr:col>78</xdr:col>
      <xdr:colOff>109440</xdr:colOff>
      <xdr:row>61</xdr:row>
      <xdr:rowOff>160920</xdr:rowOff>
    </xdr:to>
    <xdr:sp>
      <xdr:nvSpPr>
        <xdr:cNvPr id="1379" name="CustomShape 1"/>
        <xdr:cNvSpPr/>
      </xdr:nvSpPr>
      <xdr:spPr>
        <a:xfrm>
          <a:off x="13590000" y="9858600"/>
          <a:ext cx="1328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49680</xdr:colOff>
      <xdr:row>60</xdr:row>
      <xdr:rowOff>85680</xdr:rowOff>
    </xdr:from>
    <xdr:to>
      <xdr:col>73</xdr:col>
      <xdr:colOff>49680</xdr:colOff>
      <xdr:row>61</xdr:row>
      <xdr:rowOff>95040</xdr:rowOff>
    </xdr:to>
    <xdr:sp>
      <xdr:nvSpPr>
        <xdr:cNvPr id="1380" name="CustomShape 1"/>
        <xdr:cNvSpPr/>
      </xdr:nvSpPr>
      <xdr:spPr>
        <a:xfrm>
          <a:off x="12580920" y="9801360"/>
          <a:ext cx="1328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59760</xdr:colOff>
      <xdr:row>67</xdr:row>
      <xdr:rowOff>105480</xdr:rowOff>
    </xdr:from>
    <xdr:to>
      <xdr:col>70</xdr:col>
      <xdr:colOff>58680</xdr:colOff>
      <xdr:row>68</xdr:row>
      <xdr:rowOff>123120</xdr:rowOff>
    </xdr:to>
    <xdr:sp>
      <xdr:nvSpPr>
        <xdr:cNvPr id="1381" name="CustomShape 1"/>
        <xdr:cNvSpPr/>
      </xdr:nvSpPr>
      <xdr:spPr>
        <a:xfrm>
          <a:off x="12021120" y="10954440"/>
          <a:ext cx="13280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3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160200</xdr:colOff>
      <xdr:row>63</xdr:row>
      <xdr:rowOff>142920</xdr:rowOff>
    </xdr:from>
    <xdr:to>
      <xdr:col>75</xdr:col>
      <xdr:colOff>159840</xdr:colOff>
      <xdr:row>64</xdr:row>
      <xdr:rowOff>160560</xdr:rowOff>
    </xdr:to>
    <xdr:sp>
      <xdr:nvSpPr>
        <xdr:cNvPr id="1382" name="CustomShape 1"/>
        <xdr:cNvSpPr/>
      </xdr:nvSpPr>
      <xdr:spPr>
        <a:xfrm>
          <a:off x="13070880" y="10344240"/>
          <a:ext cx="1328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69840</xdr:colOff>
      <xdr:row>61</xdr:row>
      <xdr:rowOff>0</xdr:rowOff>
    </xdr:from>
    <xdr:to>
      <xdr:col>82</xdr:col>
      <xdr:colOff>68760</xdr:colOff>
      <xdr:row>62</xdr:row>
      <xdr:rowOff>8280</xdr:rowOff>
    </xdr:to>
    <xdr:sp>
      <xdr:nvSpPr>
        <xdr:cNvPr id="1383" name="CustomShape 1"/>
        <xdr:cNvSpPr/>
      </xdr:nvSpPr>
      <xdr:spPr>
        <a:xfrm>
          <a:off x="14309640" y="9877320"/>
          <a:ext cx="13280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0</xdr:colOff>
      <xdr:row>56</xdr:row>
      <xdr:rowOff>47520</xdr:rowOff>
    </xdr:from>
    <xdr:to>
      <xdr:col>78</xdr:col>
      <xdr:colOff>9720</xdr:colOff>
      <xdr:row>57</xdr:row>
      <xdr:rowOff>55800</xdr:rowOff>
    </xdr:to>
    <xdr:sp>
      <xdr:nvSpPr>
        <xdr:cNvPr id="1384" name="CustomShape 1"/>
        <xdr:cNvSpPr/>
      </xdr:nvSpPr>
      <xdr:spPr>
        <a:xfrm>
          <a:off x="13480560" y="9115200"/>
          <a:ext cx="13384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9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120240</xdr:colOff>
      <xdr:row>49</xdr:row>
      <xdr:rowOff>95400</xdr:rowOff>
    </xdr:from>
    <xdr:to>
      <xdr:col>76</xdr:col>
      <xdr:colOff>119520</xdr:colOff>
      <xdr:row>50</xdr:row>
      <xdr:rowOff>113760</xdr:rowOff>
    </xdr:to>
    <xdr:sp>
      <xdr:nvSpPr>
        <xdr:cNvPr id="1385" name="CustomShape 1"/>
        <xdr:cNvSpPr/>
      </xdr:nvSpPr>
      <xdr:spPr>
        <a:xfrm>
          <a:off x="13221000" y="8029800"/>
          <a:ext cx="13284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3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169920</xdr:colOff>
      <xdr:row>84</xdr:row>
      <xdr:rowOff>85680</xdr:rowOff>
    </xdr:from>
    <xdr:to>
      <xdr:col>73</xdr:col>
      <xdr:colOff>169920</xdr:colOff>
      <xdr:row>85</xdr:row>
      <xdr:rowOff>95040</xdr:rowOff>
    </xdr:to>
    <xdr:sp>
      <xdr:nvSpPr>
        <xdr:cNvPr id="1386" name="CustomShape 1"/>
        <xdr:cNvSpPr/>
      </xdr:nvSpPr>
      <xdr:spPr>
        <a:xfrm>
          <a:off x="12701160" y="13687560"/>
          <a:ext cx="1328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3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140040</xdr:colOff>
      <xdr:row>82</xdr:row>
      <xdr:rowOff>152280</xdr:rowOff>
    </xdr:from>
    <xdr:to>
      <xdr:col>76</xdr:col>
      <xdr:colOff>149400</xdr:colOff>
      <xdr:row>84</xdr:row>
      <xdr:rowOff>8640</xdr:rowOff>
    </xdr:to>
    <xdr:sp>
      <xdr:nvSpPr>
        <xdr:cNvPr id="1387" name="CustomShape 1"/>
        <xdr:cNvSpPr/>
      </xdr:nvSpPr>
      <xdr:spPr>
        <a:xfrm>
          <a:off x="13240800" y="13430160"/>
          <a:ext cx="13384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140040</xdr:colOff>
      <xdr:row>86</xdr:row>
      <xdr:rowOff>47520</xdr:rowOff>
    </xdr:from>
    <xdr:to>
      <xdr:col>74</xdr:col>
      <xdr:colOff>139680</xdr:colOff>
      <xdr:row>87</xdr:row>
      <xdr:rowOff>65160</xdr:rowOff>
    </xdr:to>
    <xdr:sp>
      <xdr:nvSpPr>
        <xdr:cNvPr id="1388" name="CustomShape 1"/>
        <xdr:cNvSpPr/>
      </xdr:nvSpPr>
      <xdr:spPr>
        <a:xfrm>
          <a:off x="12861000" y="13973040"/>
          <a:ext cx="1328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140040</xdr:colOff>
      <xdr:row>83</xdr:row>
      <xdr:rowOff>56880</xdr:rowOff>
    </xdr:from>
    <xdr:to>
      <xdr:col>72</xdr:col>
      <xdr:colOff>149760</xdr:colOff>
      <xdr:row>84</xdr:row>
      <xdr:rowOff>64800</xdr:rowOff>
    </xdr:to>
    <xdr:sp>
      <xdr:nvSpPr>
        <xdr:cNvPr id="1389" name="CustomShape 1"/>
        <xdr:cNvSpPr/>
      </xdr:nvSpPr>
      <xdr:spPr>
        <a:xfrm>
          <a:off x="12481200" y="13496760"/>
          <a:ext cx="133884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99720</xdr:colOff>
      <xdr:row>87</xdr:row>
      <xdr:rowOff>95400</xdr:rowOff>
    </xdr:from>
    <xdr:to>
      <xdr:col>74</xdr:col>
      <xdr:colOff>99000</xdr:colOff>
      <xdr:row>88</xdr:row>
      <xdr:rowOff>103680</xdr:rowOff>
    </xdr:to>
    <xdr:sp>
      <xdr:nvSpPr>
        <xdr:cNvPr id="1390" name="CustomShape 1"/>
        <xdr:cNvSpPr/>
      </xdr:nvSpPr>
      <xdr:spPr>
        <a:xfrm>
          <a:off x="12820680" y="14182920"/>
          <a:ext cx="13284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3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80280</xdr:colOff>
      <xdr:row>83</xdr:row>
      <xdr:rowOff>152280</xdr:rowOff>
    </xdr:from>
    <xdr:to>
      <xdr:col>82</xdr:col>
      <xdr:colOff>90000</xdr:colOff>
      <xdr:row>85</xdr:row>
      <xdr:rowOff>9000</xdr:rowOff>
    </xdr:to>
    <xdr:sp>
      <xdr:nvSpPr>
        <xdr:cNvPr id="1391" name="CustomShape 1"/>
        <xdr:cNvSpPr/>
      </xdr:nvSpPr>
      <xdr:spPr>
        <a:xfrm>
          <a:off x="14320080" y="13592160"/>
          <a:ext cx="13388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3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80280</xdr:colOff>
      <xdr:row>82</xdr:row>
      <xdr:rowOff>28440</xdr:rowOff>
    </xdr:from>
    <xdr:to>
      <xdr:col>76</xdr:col>
      <xdr:colOff>79200</xdr:colOff>
      <xdr:row>83</xdr:row>
      <xdr:rowOff>36720</xdr:rowOff>
    </xdr:to>
    <xdr:sp>
      <xdr:nvSpPr>
        <xdr:cNvPr id="1392" name="CustomShape 1"/>
        <xdr:cNvSpPr/>
      </xdr:nvSpPr>
      <xdr:spPr>
        <a:xfrm>
          <a:off x="13181040" y="13306320"/>
          <a:ext cx="13280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80280</xdr:colOff>
      <xdr:row>80</xdr:row>
      <xdr:rowOff>47520</xdr:rowOff>
    </xdr:from>
    <xdr:to>
      <xdr:col>80</xdr:col>
      <xdr:colOff>79560</xdr:colOff>
      <xdr:row>81</xdr:row>
      <xdr:rowOff>55800</xdr:rowOff>
    </xdr:to>
    <xdr:sp>
      <xdr:nvSpPr>
        <xdr:cNvPr id="1393" name="CustomShape 1"/>
        <xdr:cNvSpPr/>
      </xdr:nvSpPr>
      <xdr:spPr>
        <a:xfrm>
          <a:off x="13940280" y="13001400"/>
          <a:ext cx="13284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3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50120</xdr:colOff>
      <xdr:row>53</xdr:row>
      <xdr:rowOff>9360</xdr:rowOff>
    </xdr:from>
    <xdr:to>
      <xdr:col>59</xdr:col>
      <xdr:colOff>149400</xdr:colOff>
      <xdr:row>54</xdr:row>
      <xdr:rowOff>27720</xdr:rowOff>
    </xdr:to>
    <xdr:sp>
      <xdr:nvSpPr>
        <xdr:cNvPr id="1394" name="CustomShape 1"/>
        <xdr:cNvSpPr/>
      </xdr:nvSpPr>
      <xdr:spPr>
        <a:xfrm>
          <a:off x="10023120" y="8591400"/>
          <a:ext cx="13284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69920</xdr:colOff>
      <xdr:row>139</xdr:row>
      <xdr:rowOff>86040</xdr:rowOff>
    </xdr:from>
    <xdr:to>
      <xdr:col>61</xdr:col>
      <xdr:colOff>69120</xdr:colOff>
      <xdr:row>141</xdr:row>
      <xdr:rowOff>86760</xdr:rowOff>
    </xdr:to>
    <xdr:sp>
      <xdr:nvSpPr>
        <xdr:cNvPr id="1395" name="CustomShape 1"/>
        <xdr:cNvSpPr/>
      </xdr:nvSpPr>
      <xdr:spPr>
        <a:xfrm>
          <a:off x="7005240" y="22593600"/>
          <a:ext cx="464580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 Cyr"/>
            </a:rPr>
            <a:t>Схема тепловых сетей Каминский 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0</xdr:row>
      <xdr:rowOff>105480</xdr:rowOff>
    </xdr:from>
    <xdr:to>
      <xdr:col>51</xdr:col>
      <xdr:colOff>120240</xdr:colOff>
      <xdr:row>86</xdr:row>
      <xdr:rowOff>27720</xdr:rowOff>
    </xdr:to>
    <xdr:pic>
      <xdr:nvPicPr>
        <xdr:cNvPr id="1396" name="Picture 1" descr=""/>
        <xdr:cNvPicPr/>
      </xdr:nvPicPr>
      <xdr:blipFill>
        <a:blip r:embed="rId1"/>
        <a:stretch/>
      </xdr:blipFill>
      <xdr:spPr>
        <a:xfrm>
          <a:off x="180000" y="105480"/>
          <a:ext cx="14106600" cy="138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39960</xdr:colOff>
      <xdr:row>46</xdr:row>
      <xdr:rowOff>38160</xdr:rowOff>
    </xdr:from>
    <xdr:to>
      <xdr:col>22</xdr:col>
      <xdr:colOff>149040</xdr:colOff>
      <xdr:row>49</xdr:row>
      <xdr:rowOff>94680</xdr:rowOff>
    </xdr:to>
    <xdr:sp>
      <xdr:nvSpPr>
        <xdr:cNvPr id="1397" name="CustomShape 1"/>
        <xdr:cNvSpPr/>
      </xdr:nvSpPr>
      <xdr:spPr>
        <a:xfrm>
          <a:off x="3837240" y="7486560"/>
          <a:ext cx="488880" cy="542520"/>
        </a:xfrm>
        <a:custGeom>
          <a:avLst/>
          <a:gdLst/>
          <a:ahLst/>
          <a:rect l="l" t="t" r="r" b="b"/>
          <a:pathLst>
            <a:path w="49" h="57">
              <a:moveTo>
                <a:pt x="49" y="43"/>
              </a:moveTo>
              <a:lnTo>
                <a:pt x="26" y="57"/>
              </a:lnTo>
              <a:lnTo>
                <a:pt x="0" y="15"/>
              </a:lnTo>
              <a:lnTo>
                <a:pt x="22" y="0"/>
              </a:lnTo>
              <a:lnTo>
                <a:pt x="49" y="43"/>
              </a:lnTo>
              <a:close/>
            </a:path>
          </a:pathLst>
        </a:custGeom>
        <a:solidFill>
          <a:srgbClr val="ff34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9720</xdr:colOff>
      <xdr:row>49</xdr:row>
      <xdr:rowOff>123840</xdr:rowOff>
    </xdr:from>
    <xdr:to>
      <xdr:col>44</xdr:col>
      <xdr:colOff>538920</xdr:colOff>
      <xdr:row>55</xdr:row>
      <xdr:rowOff>55440</xdr:rowOff>
    </xdr:to>
    <xdr:sp>
      <xdr:nvSpPr>
        <xdr:cNvPr id="1398" name="CustomShape 1"/>
        <xdr:cNvSpPr/>
      </xdr:nvSpPr>
      <xdr:spPr>
        <a:xfrm>
          <a:off x="9160560" y="8058240"/>
          <a:ext cx="1077480" cy="903240"/>
        </a:xfrm>
        <a:custGeom>
          <a:avLst/>
          <a:gdLst/>
          <a:ahLst/>
          <a:rect l="l" t="t" r="r" b="b"/>
          <a:pathLst>
            <a:path w="108" h="95">
              <a:moveTo>
                <a:pt x="25" y="95"/>
              </a:moveTo>
              <a:lnTo>
                <a:pt x="0" y="59"/>
              </a:lnTo>
              <a:lnTo>
                <a:pt x="83" y="0"/>
              </a:lnTo>
              <a:lnTo>
                <a:pt x="108" y="36"/>
              </a:lnTo>
              <a:lnTo>
                <a:pt x="25" y="95"/>
              </a:lnTo>
              <a:close/>
            </a:path>
          </a:pathLst>
        </a:custGeom>
        <a:solidFill>
          <a:srgbClr val="0033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48840</xdr:colOff>
      <xdr:row>54</xdr:row>
      <xdr:rowOff>65520</xdr:rowOff>
    </xdr:from>
    <xdr:to>
      <xdr:col>43</xdr:col>
      <xdr:colOff>10080</xdr:colOff>
      <xdr:row>59</xdr:row>
      <xdr:rowOff>27000</xdr:rowOff>
    </xdr:to>
    <xdr:sp>
      <xdr:nvSpPr>
        <xdr:cNvPr id="1399" name="CustomShape 1"/>
        <xdr:cNvSpPr/>
      </xdr:nvSpPr>
      <xdr:spPr>
        <a:xfrm>
          <a:off x="8133480" y="8809560"/>
          <a:ext cx="937440" cy="771120"/>
        </a:xfrm>
        <a:custGeom>
          <a:avLst/>
          <a:gdLst/>
          <a:ahLst/>
          <a:rect l="l" t="t" r="r" b="b"/>
          <a:pathLst>
            <a:path w="94" h="81">
              <a:moveTo>
                <a:pt x="71" y="0"/>
              </a:moveTo>
              <a:lnTo>
                <a:pt x="94" y="33"/>
              </a:lnTo>
              <a:lnTo>
                <a:pt x="23" y="81"/>
              </a:lnTo>
              <a:lnTo>
                <a:pt x="0" y="48"/>
              </a:lnTo>
              <a:lnTo>
                <a:pt x="71" y="0"/>
              </a:lnTo>
              <a:close/>
            </a:path>
          </a:pathLst>
        </a:custGeom>
        <a:solidFill>
          <a:srgbClr val="0033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80000</xdr:colOff>
      <xdr:row>49</xdr:row>
      <xdr:rowOff>86760</xdr:rowOff>
    </xdr:from>
    <xdr:to>
      <xdr:col>41</xdr:col>
      <xdr:colOff>468360</xdr:colOff>
      <xdr:row>55</xdr:row>
      <xdr:rowOff>56160</xdr:rowOff>
    </xdr:to>
    <xdr:sp>
      <xdr:nvSpPr>
        <xdr:cNvPr id="1400" name="CustomShape 1"/>
        <xdr:cNvSpPr/>
      </xdr:nvSpPr>
      <xdr:spPr>
        <a:xfrm>
          <a:off x="7394760" y="8021160"/>
          <a:ext cx="858240" cy="941040"/>
        </a:xfrm>
        <a:custGeom>
          <a:avLst/>
          <a:gdLst/>
          <a:ahLst/>
          <a:rect l="l" t="t" r="r" b="b"/>
          <a:pathLst>
            <a:path w="86" h="99">
              <a:moveTo>
                <a:pt x="0" y="24"/>
              </a:moveTo>
              <a:lnTo>
                <a:pt x="37" y="0"/>
              </a:lnTo>
              <a:lnTo>
                <a:pt x="86" y="75"/>
              </a:lnTo>
              <a:lnTo>
                <a:pt x="49" y="99"/>
              </a:lnTo>
              <a:lnTo>
                <a:pt x="0" y="24"/>
              </a:lnTo>
              <a:close/>
            </a:path>
          </a:pathLst>
        </a:custGeom>
        <a:solidFill>
          <a:srgbClr val="0033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69280</xdr:colOff>
      <xdr:row>39</xdr:row>
      <xdr:rowOff>19080</xdr:rowOff>
    </xdr:from>
    <xdr:to>
      <xdr:col>45</xdr:col>
      <xdr:colOff>508680</xdr:colOff>
      <xdr:row>44</xdr:row>
      <xdr:rowOff>132840</xdr:rowOff>
    </xdr:to>
    <xdr:sp>
      <xdr:nvSpPr>
        <xdr:cNvPr id="1401" name="CustomShape 1"/>
        <xdr:cNvSpPr/>
      </xdr:nvSpPr>
      <xdr:spPr>
        <a:xfrm>
          <a:off x="9968400" y="6334200"/>
          <a:ext cx="877320" cy="923400"/>
        </a:xfrm>
        <a:custGeom>
          <a:avLst/>
          <a:gdLst/>
          <a:ahLst/>
          <a:rect l="l" t="t" r="r" b="b"/>
          <a:pathLst>
            <a:path w="88" h="97">
              <a:moveTo>
                <a:pt x="0" y="26"/>
              </a:moveTo>
              <a:lnTo>
                <a:pt x="39" y="0"/>
              </a:lnTo>
              <a:lnTo>
                <a:pt x="88" y="70"/>
              </a:lnTo>
              <a:lnTo>
                <a:pt x="50" y="97"/>
              </a:lnTo>
              <a:lnTo>
                <a:pt x="0" y="26"/>
              </a:lnTo>
              <a:close/>
            </a:path>
          </a:pathLst>
        </a:custGeom>
        <a:solidFill>
          <a:srgbClr val="0033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19240</xdr:colOff>
      <xdr:row>32</xdr:row>
      <xdr:rowOff>105120</xdr:rowOff>
    </xdr:from>
    <xdr:to>
      <xdr:col>44</xdr:col>
      <xdr:colOff>468360</xdr:colOff>
      <xdr:row>38</xdr:row>
      <xdr:rowOff>113400</xdr:rowOff>
    </xdr:to>
    <xdr:sp>
      <xdr:nvSpPr>
        <xdr:cNvPr id="1402" name="CustomShape 1"/>
        <xdr:cNvSpPr/>
      </xdr:nvSpPr>
      <xdr:spPr>
        <a:xfrm>
          <a:off x="9280080" y="5286600"/>
          <a:ext cx="887400" cy="979920"/>
        </a:xfrm>
        <a:custGeom>
          <a:avLst/>
          <a:gdLst/>
          <a:ahLst/>
          <a:rect l="l" t="t" r="r" b="b"/>
          <a:pathLst>
            <a:path w="89" h="103">
              <a:moveTo>
                <a:pt x="89" y="76"/>
              </a:moveTo>
              <a:lnTo>
                <a:pt x="52" y="103"/>
              </a:lnTo>
              <a:lnTo>
                <a:pt x="0" y="27"/>
              </a:lnTo>
              <a:lnTo>
                <a:pt x="37" y="0"/>
              </a:lnTo>
              <a:lnTo>
                <a:pt x="89" y="76"/>
              </a:lnTo>
              <a:close/>
            </a:path>
          </a:pathLst>
        </a:custGeom>
        <a:solidFill>
          <a:srgbClr val="0033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40400</xdr:colOff>
      <xdr:row>26</xdr:row>
      <xdr:rowOff>75240</xdr:rowOff>
    </xdr:from>
    <xdr:to>
      <xdr:col>43</xdr:col>
      <xdr:colOff>379440</xdr:colOff>
      <xdr:row>32</xdr:row>
      <xdr:rowOff>55800</xdr:rowOff>
    </xdr:to>
    <xdr:sp>
      <xdr:nvSpPr>
        <xdr:cNvPr id="1403" name="CustomShape 1"/>
        <xdr:cNvSpPr/>
      </xdr:nvSpPr>
      <xdr:spPr>
        <a:xfrm>
          <a:off x="8562960" y="4285440"/>
          <a:ext cx="877320" cy="951840"/>
        </a:xfrm>
        <a:custGeom>
          <a:avLst/>
          <a:gdLst/>
          <a:ahLst/>
          <a:rect l="l" t="t" r="r" b="b"/>
          <a:pathLst>
            <a:path w="88" h="100">
              <a:moveTo>
                <a:pt x="88" y="73"/>
              </a:moveTo>
              <a:lnTo>
                <a:pt x="51" y="100"/>
              </a:lnTo>
              <a:lnTo>
                <a:pt x="0" y="25"/>
              </a:lnTo>
              <a:lnTo>
                <a:pt x="37" y="0"/>
              </a:lnTo>
              <a:lnTo>
                <a:pt x="88" y="73"/>
              </a:lnTo>
              <a:close/>
            </a:path>
          </a:pathLst>
        </a:custGeom>
        <a:solidFill>
          <a:srgbClr val="0033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30</xdr:row>
      <xdr:rowOff>9360</xdr:rowOff>
    </xdr:from>
    <xdr:to>
      <xdr:col>42</xdr:col>
      <xdr:colOff>130320</xdr:colOff>
      <xdr:row>35</xdr:row>
      <xdr:rowOff>151560</xdr:rowOff>
    </xdr:to>
    <xdr:sp>
      <xdr:nvSpPr>
        <xdr:cNvPr id="1404" name="CustomShape 1"/>
        <xdr:cNvSpPr/>
      </xdr:nvSpPr>
      <xdr:spPr>
        <a:xfrm>
          <a:off x="7644600" y="4867200"/>
          <a:ext cx="908280" cy="951840"/>
        </a:xfrm>
        <a:custGeom>
          <a:avLst/>
          <a:gdLst/>
          <a:ahLst/>
          <a:rect l="l" t="t" r="r" b="b"/>
          <a:pathLst>
            <a:path w="91" h="100">
              <a:moveTo>
                <a:pt x="0" y="28"/>
              </a:moveTo>
              <a:lnTo>
                <a:pt x="39" y="0"/>
              </a:lnTo>
              <a:lnTo>
                <a:pt x="91" y="72"/>
              </a:lnTo>
              <a:lnTo>
                <a:pt x="52" y="100"/>
              </a:lnTo>
              <a:lnTo>
                <a:pt x="0" y="28"/>
              </a:lnTo>
              <a:close/>
            </a:path>
          </a:pathLst>
        </a:custGeom>
        <a:solidFill>
          <a:srgbClr val="0033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3</xdr:row>
      <xdr:rowOff>95400</xdr:rowOff>
    </xdr:from>
    <xdr:to>
      <xdr:col>40</xdr:col>
      <xdr:colOff>119160</xdr:colOff>
      <xdr:row>39</xdr:row>
      <xdr:rowOff>65160</xdr:rowOff>
    </xdr:to>
    <xdr:sp>
      <xdr:nvSpPr>
        <xdr:cNvPr id="1405" name="CustomShape 1"/>
        <xdr:cNvSpPr/>
      </xdr:nvSpPr>
      <xdr:spPr>
        <a:xfrm>
          <a:off x="6835320" y="5438880"/>
          <a:ext cx="878400" cy="941400"/>
        </a:xfrm>
        <a:custGeom>
          <a:avLst/>
          <a:gdLst/>
          <a:ahLst/>
          <a:rect l="l" t="t" r="r" b="b"/>
          <a:pathLst>
            <a:path w="88" h="99">
              <a:moveTo>
                <a:pt x="0" y="24"/>
              </a:moveTo>
              <a:lnTo>
                <a:pt x="34" y="0"/>
              </a:lnTo>
              <a:lnTo>
                <a:pt x="88" y="74"/>
              </a:lnTo>
              <a:lnTo>
                <a:pt x="53" y="99"/>
              </a:lnTo>
              <a:lnTo>
                <a:pt x="0" y="24"/>
              </a:lnTo>
              <a:close/>
            </a:path>
          </a:pathLst>
        </a:custGeom>
        <a:solidFill>
          <a:srgbClr val="0033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43</xdr:row>
      <xdr:rowOff>56880</xdr:rowOff>
    </xdr:from>
    <xdr:to>
      <xdr:col>39</xdr:col>
      <xdr:colOff>119160</xdr:colOff>
      <xdr:row>49</xdr:row>
      <xdr:rowOff>37080</xdr:rowOff>
    </xdr:to>
    <xdr:sp>
      <xdr:nvSpPr>
        <xdr:cNvPr id="1406" name="CustomShape 1"/>
        <xdr:cNvSpPr/>
      </xdr:nvSpPr>
      <xdr:spPr>
        <a:xfrm>
          <a:off x="6655320" y="7019640"/>
          <a:ext cx="868680" cy="951840"/>
        </a:xfrm>
        <a:custGeom>
          <a:avLst/>
          <a:gdLst/>
          <a:ahLst/>
          <a:rect l="l" t="t" r="r" b="b"/>
          <a:pathLst>
            <a:path w="87" h="100">
              <a:moveTo>
                <a:pt x="0" y="26"/>
              </a:moveTo>
              <a:lnTo>
                <a:pt x="38" y="0"/>
              </a:lnTo>
              <a:lnTo>
                <a:pt x="87" y="74"/>
              </a:lnTo>
              <a:lnTo>
                <a:pt x="50" y="100"/>
              </a:lnTo>
              <a:lnTo>
                <a:pt x="0" y="26"/>
              </a:lnTo>
              <a:close/>
            </a:path>
          </a:pathLst>
        </a:custGeom>
        <a:solidFill>
          <a:srgbClr val="0033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0000</xdr:colOff>
      <xdr:row>37</xdr:row>
      <xdr:rowOff>0</xdr:rowOff>
    </xdr:from>
    <xdr:to>
      <xdr:col>36</xdr:col>
      <xdr:colOff>9000</xdr:colOff>
      <xdr:row>42</xdr:row>
      <xdr:rowOff>142560</xdr:rowOff>
    </xdr:to>
    <xdr:sp>
      <xdr:nvSpPr>
        <xdr:cNvPr id="1407" name="CustomShape 1"/>
        <xdr:cNvSpPr/>
      </xdr:nvSpPr>
      <xdr:spPr>
        <a:xfrm>
          <a:off x="5975640" y="5991120"/>
          <a:ext cx="868680" cy="952200"/>
        </a:xfrm>
        <a:custGeom>
          <a:avLst/>
          <a:gdLst/>
          <a:ahLst/>
          <a:rect l="l" t="t" r="r" b="b"/>
          <a:pathLst>
            <a:path w="87" h="100">
              <a:moveTo>
                <a:pt x="87" y="76"/>
              </a:moveTo>
              <a:lnTo>
                <a:pt x="52" y="100"/>
              </a:lnTo>
              <a:lnTo>
                <a:pt x="0" y="24"/>
              </a:lnTo>
              <a:lnTo>
                <a:pt x="35" y="0"/>
              </a:lnTo>
              <a:lnTo>
                <a:pt x="87" y="76"/>
              </a:lnTo>
              <a:close/>
            </a:path>
          </a:pathLst>
        </a:custGeom>
        <a:solidFill>
          <a:srgbClr val="0033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0</xdr:row>
      <xdr:rowOff>0</xdr:rowOff>
    </xdr:from>
    <xdr:to>
      <xdr:col>31</xdr:col>
      <xdr:colOff>189720</xdr:colOff>
      <xdr:row>56</xdr:row>
      <xdr:rowOff>46440</xdr:rowOff>
    </xdr:to>
    <xdr:sp>
      <xdr:nvSpPr>
        <xdr:cNvPr id="1408" name="CustomShape 1"/>
        <xdr:cNvSpPr/>
      </xdr:nvSpPr>
      <xdr:spPr>
        <a:xfrm>
          <a:off x="5136480" y="8096400"/>
          <a:ext cx="938880" cy="1017720"/>
        </a:xfrm>
        <a:custGeom>
          <a:avLst/>
          <a:gdLst/>
          <a:ahLst/>
          <a:rect l="l" t="t" r="r" b="b"/>
          <a:pathLst>
            <a:path w="94" h="107">
              <a:moveTo>
                <a:pt x="0" y="25"/>
              </a:moveTo>
              <a:lnTo>
                <a:pt x="38" y="0"/>
              </a:lnTo>
              <a:lnTo>
                <a:pt x="94" y="81"/>
              </a:lnTo>
              <a:lnTo>
                <a:pt x="56" y="107"/>
              </a:lnTo>
              <a:lnTo>
                <a:pt x="0" y="25"/>
              </a:lnTo>
              <a:close/>
            </a:path>
          </a:pathLst>
        </a:custGeom>
        <a:solidFill>
          <a:srgbClr val="0033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60200</xdr:colOff>
      <xdr:row>40</xdr:row>
      <xdr:rowOff>95400</xdr:rowOff>
    </xdr:from>
    <xdr:to>
      <xdr:col>31</xdr:col>
      <xdr:colOff>90000</xdr:colOff>
      <xdr:row>46</xdr:row>
      <xdr:rowOff>84960</xdr:rowOff>
    </xdr:to>
    <xdr:sp>
      <xdr:nvSpPr>
        <xdr:cNvPr id="1409" name="CustomShape 1"/>
        <xdr:cNvSpPr/>
      </xdr:nvSpPr>
      <xdr:spPr>
        <a:xfrm>
          <a:off x="5096520" y="6572520"/>
          <a:ext cx="879120" cy="960840"/>
        </a:xfrm>
        <a:custGeom>
          <a:avLst/>
          <a:gdLst/>
          <a:ahLst/>
          <a:rect l="l" t="t" r="r" b="b"/>
          <a:pathLst>
            <a:path w="88" h="101">
              <a:moveTo>
                <a:pt x="88" y="76"/>
              </a:moveTo>
              <a:lnTo>
                <a:pt x="51" y="101"/>
              </a:lnTo>
              <a:lnTo>
                <a:pt x="0" y="25"/>
              </a:lnTo>
              <a:lnTo>
                <a:pt x="38" y="0"/>
              </a:lnTo>
              <a:lnTo>
                <a:pt x="88" y="76"/>
              </a:lnTo>
              <a:close/>
            </a:path>
          </a:pathLst>
        </a:custGeom>
        <a:solidFill>
          <a:srgbClr val="0033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360</xdr:colOff>
      <xdr:row>48</xdr:row>
      <xdr:rowOff>65520</xdr:rowOff>
    </xdr:from>
    <xdr:to>
      <xdr:col>22</xdr:col>
      <xdr:colOff>59760</xdr:colOff>
      <xdr:row>48</xdr:row>
      <xdr:rowOff>160920</xdr:rowOff>
    </xdr:to>
    <xdr:sp>
      <xdr:nvSpPr>
        <xdr:cNvPr id="1410" name="Line 1"/>
        <xdr:cNvSpPr/>
      </xdr:nvSpPr>
      <xdr:spPr>
        <a:xfrm flipV="1">
          <a:off x="4077360" y="7837920"/>
          <a:ext cx="159480" cy="954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48</xdr:row>
      <xdr:rowOff>65880</xdr:rowOff>
    </xdr:from>
    <xdr:to>
      <xdr:col>26</xdr:col>
      <xdr:colOff>159840</xdr:colOff>
      <xdr:row>50</xdr:row>
      <xdr:rowOff>65160</xdr:rowOff>
    </xdr:to>
    <xdr:sp>
      <xdr:nvSpPr>
        <xdr:cNvPr id="1411" name="Line 1"/>
        <xdr:cNvSpPr/>
      </xdr:nvSpPr>
      <xdr:spPr>
        <a:xfrm>
          <a:off x="4236840" y="7838280"/>
          <a:ext cx="859320" cy="3232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60200</xdr:colOff>
      <xdr:row>48</xdr:row>
      <xdr:rowOff>86040</xdr:rowOff>
    </xdr:from>
    <xdr:to>
      <xdr:col>29</xdr:col>
      <xdr:colOff>19800</xdr:colOff>
      <xdr:row>50</xdr:row>
      <xdr:rowOff>65160</xdr:rowOff>
    </xdr:to>
    <xdr:sp>
      <xdr:nvSpPr>
        <xdr:cNvPr id="1412" name="Line 1"/>
        <xdr:cNvSpPr/>
      </xdr:nvSpPr>
      <xdr:spPr>
        <a:xfrm flipV="1">
          <a:off x="5096520" y="7858440"/>
          <a:ext cx="429480" cy="3031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9680</xdr:colOff>
      <xdr:row>45</xdr:row>
      <xdr:rowOff>36720</xdr:rowOff>
    </xdr:from>
    <xdr:to>
      <xdr:col>29</xdr:col>
      <xdr:colOff>19800</xdr:colOff>
      <xdr:row>48</xdr:row>
      <xdr:rowOff>84960</xdr:rowOff>
    </xdr:to>
    <xdr:sp>
      <xdr:nvSpPr>
        <xdr:cNvPr id="1413" name="Line 1"/>
        <xdr:cNvSpPr/>
      </xdr:nvSpPr>
      <xdr:spPr>
        <a:xfrm flipH="1" flipV="1">
          <a:off x="5176080" y="7323480"/>
          <a:ext cx="349920" cy="5338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9680</xdr:colOff>
      <xdr:row>44</xdr:row>
      <xdr:rowOff>56160</xdr:rowOff>
    </xdr:from>
    <xdr:to>
      <xdr:col>28</xdr:col>
      <xdr:colOff>40320</xdr:colOff>
      <xdr:row>45</xdr:row>
      <xdr:rowOff>36720</xdr:rowOff>
    </xdr:to>
    <xdr:sp>
      <xdr:nvSpPr>
        <xdr:cNvPr id="1414" name="Line 1"/>
        <xdr:cNvSpPr/>
      </xdr:nvSpPr>
      <xdr:spPr>
        <a:xfrm flipV="1">
          <a:off x="5176080" y="7180920"/>
          <a:ext cx="180360" cy="142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42</xdr:row>
      <xdr:rowOff>9360</xdr:rowOff>
    </xdr:from>
    <xdr:to>
      <xdr:col>37</xdr:col>
      <xdr:colOff>69840</xdr:colOff>
      <xdr:row>48</xdr:row>
      <xdr:rowOff>84960</xdr:rowOff>
    </xdr:to>
    <xdr:sp>
      <xdr:nvSpPr>
        <xdr:cNvPr id="1415" name="Line 1"/>
        <xdr:cNvSpPr/>
      </xdr:nvSpPr>
      <xdr:spPr>
        <a:xfrm flipV="1">
          <a:off x="5526000" y="6810120"/>
          <a:ext cx="1568880" cy="1047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9840</xdr:colOff>
      <xdr:row>40</xdr:row>
      <xdr:rowOff>56880</xdr:rowOff>
    </xdr:from>
    <xdr:to>
      <xdr:col>39</xdr:col>
      <xdr:colOff>90000</xdr:colOff>
      <xdr:row>42</xdr:row>
      <xdr:rowOff>9000</xdr:rowOff>
    </xdr:to>
    <xdr:sp>
      <xdr:nvSpPr>
        <xdr:cNvPr id="1416" name="Line 1"/>
        <xdr:cNvSpPr/>
      </xdr:nvSpPr>
      <xdr:spPr>
        <a:xfrm flipV="1">
          <a:off x="7094880" y="6534000"/>
          <a:ext cx="399960" cy="275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9640</xdr:colOff>
      <xdr:row>38</xdr:row>
      <xdr:rowOff>85680</xdr:rowOff>
    </xdr:from>
    <xdr:to>
      <xdr:col>41</xdr:col>
      <xdr:colOff>140040</xdr:colOff>
      <xdr:row>40</xdr:row>
      <xdr:rowOff>55080</xdr:rowOff>
    </xdr:to>
    <xdr:sp>
      <xdr:nvSpPr>
        <xdr:cNvPr id="1417" name="Line 1"/>
        <xdr:cNvSpPr/>
      </xdr:nvSpPr>
      <xdr:spPr>
        <a:xfrm flipV="1">
          <a:off x="7494480" y="6238800"/>
          <a:ext cx="430200" cy="2934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39320</xdr:colOff>
      <xdr:row>34</xdr:row>
      <xdr:rowOff>65520</xdr:rowOff>
    </xdr:from>
    <xdr:to>
      <xdr:col>42</xdr:col>
      <xdr:colOff>499320</xdr:colOff>
      <xdr:row>38</xdr:row>
      <xdr:rowOff>84960</xdr:rowOff>
    </xdr:to>
    <xdr:sp>
      <xdr:nvSpPr>
        <xdr:cNvPr id="1418" name="Line 1"/>
        <xdr:cNvSpPr/>
      </xdr:nvSpPr>
      <xdr:spPr>
        <a:xfrm flipV="1">
          <a:off x="7923960" y="5571000"/>
          <a:ext cx="997920" cy="6670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98600</xdr:colOff>
      <xdr:row>34</xdr:row>
      <xdr:rowOff>65880</xdr:rowOff>
    </xdr:from>
    <xdr:to>
      <xdr:col>43</xdr:col>
      <xdr:colOff>170280</xdr:colOff>
      <xdr:row>37</xdr:row>
      <xdr:rowOff>18360</xdr:rowOff>
    </xdr:to>
    <xdr:sp>
      <xdr:nvSpPr>
        <xdr:cNvPr id="1419" name="Line 1"/>
        <xdr:cNvSpPr/>
      </xdr:nvSpPr>
      <xdr:spPr>
        <a:xfrm>
          <a:off x="8921160" y="5571360"/>
          <a:ext cx="309960" cy="4381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9640</xdr:colOff>
      <xdr:row>40</xdr:row>
      <xdr:rowOff>56880</xdr:rowOff>
    </xdr:from>
    <xdr:to>
      <xdr:col>42</xdr:col>
      <xdr:colOff>130320</xdr:colOff>
      <xdr:row>49</xdr:row>
      <xdr:rowOff>8640</xdr:rowOff>
    </xdr:to>
    <xdr:sp>
      <xdr:nvSpPr>
        <xdr:cNvPr id="1420" name="Line 1"/>
        <xdr:cNvSpPr/>
      </xdr:nvSpPr>
      <xdr:spPr>
        <a:xfrm>
          <a:off x="7494480" y="6534000"/>
          <a:ext cx="1058400" cy="1409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29600</xdr:colOff>
      <xdr:row>49</xdr:row>
      <xdr:rowOff>9360</xdr:rowOff>
    </xdr:from>
    <xdr:to>
      <xdr:col>42</xdr:col>
      <xdr:colOff>549000</xdr:colOff>
      <xdr:row>52</xdr:row>
      <xdr:rowOff>132840</xdr:rowOff>
    </xdr:to>
    <xdr:sp>
      <xdr:nvSpPr>
        <xdr:cNvPr id="1421" name="Line 1"/>
        <xdr:cNvSpPr/>
      </xdr:nvSpPr>
      <xdr:spPr>
        <a:xfrm>
          <a:off x="8552160" y="7943760"/>
          <a:ext cx="419400" cy="6091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48</xdr:row>
      <xdr:rowOff>86040</xdr:rowOff>
    </xdr:from>
    <xdr:to>
      <xdr:col>31</xdr:col>
      <xdr:colOff>30240</xdr:colOff>
      <xdr:row>51</xdr:row>
      <xdr:rowOff>95040</xdr:rowOff>
    </xdr:to>
    <xdr:sp>
      <xdr:nvSpPr>
        <xdr:cNvPr id="1422" name="Line 1"/>
        <xdr:cNvSpPr/>
      </xdr:nvSpPr>
      <xdr:spPr>
        <a:xfrm>
          <a:off x="5526000" y="7858440"/>
          <a:ext cx="389880" cy="494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8680</xdr:colOff>
      <xdr:row>51</xdr:row>
      <xdr:rowOff>96120</xdr:rowOff>
    </xdr:from>
    <xdr:to>
      <xdr:col>31</xdr:col>
      <xdr:colOff>29160</xdr:colOff>
      <xdr:row>52</xdr:row>
      <xdr:rowOff>27720</xdr:rowOff>
    </xdr:to>
    <xdr:sp>
      <xdr:nvSpPr>
        <xdr:cNvPr id="1423" name="Line 1"/>
        <xdr:cNvSpPr/>
      </xdr:nvSpPr>
      <xdr:spPr>
        <a:xfrm flipH="1">
          <a:off x="5754600" y="8354160"/>
          <a:ext cx="160200" cy="93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9280</xdr:colOff>
      <xdr:row>38</xdr:row>
      <xdr:rowOff>152640</xdr:rowOff>
    </xdr:from>
    <xdr:to>
      <xdr:col>37</xdr:col>
      <xdr:colOff>69120</xdr:colOff>
      <xdr:row>42</xdr:row>
      <xdr:rowOff>9000</xdr:rowOff>
    </xdr:to>
    <xdr:sp>
      <xdr:nvSpPr>
        <xdr:cNvPr id="1424" name="Line 1"/>
        <xdr:cNvSpPr/>
      </xdr:nvSpPr>
      <xdr:spPr>
        <a:xfrm flipH="1" flipV="1">
          <a:off x="6734520" y="6305760"/>
          <a:ext cx="359640" cy="504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59480</xdr:colOff>
      <xdr:row>38</xdr:row>
      <xdr:rowOff>152640</xdr:rowOff>
    </xdr:from>
    <xdr:to>
      <xdr:col>35</xdr:col>
      <xdr:colOff>89280</xdr:colOff>
      <xdr:row>39</xdr:row>
      <xdr:rowOff>94680</xdr:rowOff>
    </xdr:to>
    <xdr:sp>
      <xdr:nvSpPr>
        <xdr:cNvPr id="1425" name="Line 1"/>
        <xdr:cNvSpPr/>
      </xdr:nvSpPr>
      <xdr:spPr>
        <a:xfrm flipH="1">
          <a:off x="6615000" y="6305760"/>
          <a:ext cx="119520" cy="104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9840</xdr:colOff>
      <xdr:row>42</xdr:row>
      <xdr:rowOff>9720</xdr:rowOff>
    </xdr:from>
    <xdr:to>
      <xdr:col>39</xdr:col>
      <xdr:colOff>39960</xdr:colOff>
      <xdr:row>45</xdr:row>
      <xdr:rowOff>37080</xdr:rowOff>
    </xdr:to>
    <xdr:sp>
      <xdr:nvSpPr>
        <xdr:cNvPr id="1426" name="Line 1"/>
        <xdr:cNvSpPr/>
      </xdr:nvSpPr>
      <xdr:spPr>
        <a:xfrm>
          <a:off x="7094880" y="6810480"/>
          <a:ext cx="349920" cy="513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5</xdr:row>
      <xdr:rowOff>37800</xdr:rowOff>
    </xdr:from>
    <xdr:to>
      <xdr:col>39</xdr:col>
      <xdr:colOff>39600</xdr:colOff>
      <xdr:row>45</xdr:row>
      <xdr:rowOff>95400</xdr:rowOff>
    </xdr:to>
    <xdr:sp>
      <xdr:nvSpPr>
        <xdr:cNvPr id="1427" name="Line 1"/>
        <xdr:cNvSpPr/>
      </xdr:nvSpPr>
      <xdr:spPr>
        <a:xfrm flipH="1">
          <a:off x="7294320" y="7324560"/>
          <a:ext cx="150120" cy="57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09440</xdr:colOff>
      <xdr:row>35</xdr:row>
      <xdr:rowOff>18720</xdr:rowOff>
    </xdr:from>
    <xdr:to>
      <xdr:col>41</xdr:col>
      <xdr:colOff>140040</xdr:colOff>
      <xdr:row>38</xdr:row>
      <xdr:rowOff>86040</xdr:rowOff>
    </xdr:to>
    <xdr:sp>
      <xdr:nvSpPr>
        <xdr:cNvPr id="1428" name="Line 1"/>
        <xdr:cNvSpPr/>
      </xdr:nvSpPr>
      <xdr:spPr>
        <a:xfrm flipH="1" flipV="1">
          <a:off x="7514280" y="5686200"/>
          <a:ext cx="410400" cy="5529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9000</xdr:colOff>
      <xdr:row>35</xdr:row>
      <xdr:rowOff>18720</xdr:rowOff>
    </xdr:from>
    <xdr:to>
      <xdr:col>39</xdr:col>
      <xdr:colOff>108720</xdr:colOff>
      <xdr:row>35</xdr:row>
      <xdr:rowOff>65520</xdr:rowOff>
    </xdr:to>
    <xdr:sp>
      <xdr:nvSpPr>
        <xdr:cNvPr id="1429" name="Line 1"/>
        <xdr:cNvSpPr/>
      </xdr:nvSpPr>
      <xdr:spPr>
        <a:xfrm flipH="1">
          <a:off x="7413840" y="5686200"/>
          <a:ext cx="99720" cy="46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89000</xdr:colOff>
      <xdr:row>31</xdr:row>
      <xdr:rowOff>65520</xdr:rowOff>
    </xdr:from>
    <xdr:to>
      <xdr:col>42</xdr:col>
      <xdr:colOff>498960</xdr:colOff>
      <xdr:row>34</xdr:row>
      <xdr:rowOff>65160</xdr:rowOff>
    </xdr:to>
    <xdr:sp>
      <xdr:nvSpPr>
        <xdr:cNvPr id="1430" name="Line 1"/>
        <xdr:cNvSpPr/>
      </xdr:nvSpPr>
      <xdr:spPr>
        <a:xfrm flipH="1" flipV="1">
          <a:off x="8611560" y="5085360"/>
          <a:ext cx="309960" cy="4852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7600</xdr:colOff>
      <xdr:row>31</xdr:row>
      <xdr:rowOff>66240</xdr:rowOff>
    </xdr:from>
    <xdr:to>
      <xdr:col>42</xdr:col>
      <xdr:colOff>189360</xdr:colOff>
      <xdr:row>32</xdr:row>
      <xdr:rowOff>86040</xdr:rowOff>
    </xdr:to>
    <xdr:sp>
      <xdr:nvSpPr>
        <xdr:cNvPr id="1431" name="Line 1"/>
        <xdr:cNvSpPr/>
      </xdr:nvSpPr>
      <xdr:spPr>
        <a:xfrm flipH="1">
          <a:off x="8292240" y="5086080"/>
          <a:ext cx="319680" cy="181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98600</xdr:colOff>
      <xdr:row>33</xdr:row>
      <xdr:rowOff>47160</xdr:rowOff>
    </xdr:from>
    <xdr:to>
      <xdr:col>42</xdr:col>
      <xdr:colOff>529200</xdr:colOff>
      <xdr:row>34</xdr:row>
      <xdr:rowOff>65520</xdr:rowOff>
    </xdr:to>
    <xdr:sp>
      <xdr:nvSpPr>
        <xdr:cNvPr id="1432" name="Line 1"/>
        <xdr:cNvSpPr/>
      </xdr:nvSpPr>
      <xdr:spPr>
        <a:xfrm flipV="1">
          <a:off x="8921160" y="5390640"/>
          <a:ext cx="30600" cy="180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28480</xdr:colOff>
      <xdr:row>30</xdr:row>
      <xdr:rowOff>86040</xdr:rowOff>
    </xdr:from>
    <xdr:to>
      <xdr:col>43</xdr:col>
      <xdr:colOff>509040</xdr:colOff>
      <xdr:row>33</xdr:row>
      <xdr:rowOff>46440</xdr:rowOff>
    </xdr:to>
    <xdr:sp>
      <xdr:nvSpPr>
        <xdr:cNvPr id="1433" name="Line 1"/>
        <xdr:cNvSpPr/>
      </xdr:nvSpPr>
      <xdr:spPr>
        <a:xfrm flipV="1">
          <a:off x="8951040" y="4943880"/>
          <a:ext cx="618840" cy="446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48760</xdr:colOff>
      <xdr:row>27</xdr:row>
      <xdr:rowOff>152280</xdr:rowOff>
    </xdr:from>
    <xdr:to>
      <xdr:col>43</xdr:col>
      <xdr:colOff>508680</xdr:colOff>
      <xdr:row>30</xdr:row>
      <xdr:rowOff>84960</xdr:rowOff>
    </xdr:to>
    <xdr:sp>
      <xdr:nvSpPr>
        <xdr:cNvPr id="1434" name="Line 1"/>
        <xdr:cNvSpPr/>
      </xdr:nvSpPr>
      <xdr:spPr>
        <a:xfrm flipH="1" flipV="1">
          <a:off x="9309600" y="4524120"/>
          <a:ext cx="259920" cy="418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9360</xdr:colOff>
      <xdr:row>27</xdr:row>
      <xdr:rowOff>152640</xdr:rowOff>
    </xdr:from>
    <xdr:to>
      <xdr:col>43</xdr:col>
      <xdr:colOff>248760</xdr:colOff>
      <xdr:row>28</xdr:row>
      <xdr:rowOff>95040</xdr:rowOff>
    </xdr:to>
    <xdr:sp>
      <xdr:nvSpPr>
        <xdr:cNvPr id="1435" name="Line 1"/>
        <xdr:cNvSpPr/>
      </xdr:nvSpPr>
      <xdr:spPr>
        <a:xfrm flipH="1">
          <a:off x="9160200" y="4524480"/>
          <a:ext cx="149400" cy="1044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9560</xdr:colOff>
      <xdr:row>36</xdr:row>
      <xdr:rowOff>18720</xdr:rowOff>
    </xdr:from>
    <xdr:to>
      <xdr:col>43</xdr:col>
      <xdr:colOff>429480</xdr:colOff>
      <xdr:row>37</xdr:row>
      <xdr:rowOff>18360</xdr:rowOff>
    </xdr:to>
    <xdr:sp>
      <xdr:nvSpPr>
        <xdr:cNvPr id="1436" name="Line 1"/>
        <xdr:cNvSpPr/>
      </xdr:nvSpPr>
      <xdr:spPr>
        <a:xfrm flipV="1">
          <a:off x="9230400" y="5848200"/>
          <a:ext cx="259920" cy="1612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9560</xdr:colOff>
      <xdr:row>37</xdr:row>
      <xdr:rowOff>19080</xdr:rowOff>
    </xdr:from>
    <xdr:to>
      <xdr:col>44</xdr:col>
      <xdr:colOff>299520</xdr:colOff>
      <xdr:row>43</xdr:row>
      <xdr:rowOff>142200</xdr:rowOff>
    </xdr:to>
    <xdr:sp>
      <xdr:nvSpPr>
        <xdr:cNvPr id="1437" name="Line 1"/>
        <xdr:cNvSpPr/>
      </xdr:nvSpPr>
      <xdr:spPr>
        <a:xfrm>
          <a:off x="9230400" y="6010200"/>
          <a:ext cx="768240" cy="1094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99160</xdr:colOff>
      <xdr:row>42</xdr:row>
      <xdr:rowOff>114120</xdr:rowOff>
    </xdr:from>
    <xdr:to>
      <xdr:col>44</xdr:col>
      <xdr:colOff>538920</xdr:colOff>
      <xdr:row>43</xdr:row>
      <xdr:rowOff>141840</xdr:rowOff>
    </xdr:to>
    <xdr:sp>
      <xdr:nvSpPr>
        <xdr:cNvPr id="1438" name="Line 1"/>
        <xdr:cNvSpPr/>
      </xdr:nvSpPr>
      <xdr:spPr>
        <a:xfrm flipV="1">
          <a:off x="9998280" y="6914880"/>
          <a:ext cx="239760" cy="189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18880</xdr:colOff>
      <xdr:row>49</xdr:row>
      <xdr:rowOff>9360</xdr:rowOff>
    </xdr:from>
    <xdr:to>
      <xdr:col>42</xdr:col>
      <xdr:colOff>130680</xdr:colOff>
      <xdr:row>51</xdr:row>
      <xdr:rowOff>75240</xdr:rowOff>
    </xdr:to>
    <xdr:sp>
      <xdr:nvSpPr>
        <xdr:cNvPr id="1439" name="Line 1"/>
        <xdr:cNvSpPr/>
      </xdr:nvSpPr>
      <xdr:spPr>
        <a:xfrm flipH="1">
          <a:off x="8003520" y="7943760"/>
          <a:ext cx="549720" cy="389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98600</xdr:colOff>
      <xdr:row>52</xdr:row>
      <xdr:rowOff>133560</xdr:rowOff>
    </xdr:from>
    <xdr:to>
      <xdr:col>42</xdr:col>
      <xdr:colOff>549720</xdr:colOff>
      <xdr:row>55</xdr:row>
      <xdr:rowOff>56160</xdr:rowOff>
    </xdr:to>
    <xdr:sp>
      <xdr:nvSpPr>
        <xdr:cNvPr id="1440" name="Line 1"/>
        <xdr:cNvSpPr/>
      </xdr:nvSpPr>
      <xdr:spPr>
        <a:xfrm flipH="1">
          <a:off x="8921160" y="8553600"/>
          <a:ext cx="51120" cy="408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8640</xdr:colOff>
      <xdr:row>50</xdr:row>
      <xdr:rowOff>142560</xdr:rowOff>
    </xdr:from>
    <xdr:to>
      <xdr:col>43</xdr:col>
      <xdr:colOff>429480</xdr:colOff>
      <xdr:row>52</xdr:row>
      <xdr:rowOff>132480</xdr:rowOff>
    </xdr:to>
    <xdr:sp>
      <xdr:nvSpPr>
        <xdr:cNvPr id="1441" name="Line 1"/>
        <xdr:cNvSpPr/>
      </xdr:nvSpPr>
      <xdr:spPr>
        <a:xfrm flipV="1">
          <a:off x="8971200" y="8238960"/>
          <a:ext cx="519120" cy="313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428760</xdr:colOff>
      <xdr:row>50</xdr:row>
      <xdr:rowOff>142920</xdr:rowOff>
    </xdr:from>
    <xdr:to>
      <xdr:col>43</xdr:col>
      <xdr:colOff>509040</xdr:colOff>
      <xdr:row>51</xdr:row>
      <xdr:rowOff>95040</xdr:rowOff>
    </xdr:to>
    <xdr:sp>
      <xdr:nvSpPr>
        <xdr:cNvPr id="1442" name="Line 1"/>
        <xdr:cNvSpPr/>
      </xdr:nvSpPr>
      <xdr:spPr>
        <a:xfrm>
          <a:off x="9489600" y="8239320"/>
          <a:ext cx="80280" cy="113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46</xdr:row>
      <xdr:rowOff>104760</xdr:rowOff>
    </xdr:from>
    <xdr:to>
      <xdr:col>22</xdr:col>
      <xdr:colOff>59760</xdr:colOff>
      <xdr:row>48</xdr:row>
      <xdr:rowOff>64800</xdr:rowOff>
    </xdr:to>
    <xdr:sp>
      <xdr:nvSpPr>
        <xdr:cNvPr id="1443" name="Line 1"/>
        <xdr:cNvSpPr/>
      </xdr:nvSpPr>
      <xdr:spPr>
        <a:xfrm flipH="1" flipV="1">
          <a:off x="4007160" y="7553160"/>
          <a:ext cx="229680" cy="284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48</xdr:row>
      <xdr:rowOff>47520</xdr:rowOff>
    </xdr:from>
    <xdr:to>
      <xdr:col>22</xdr:col>
      <xdr:colOff>79200</xdr:colOff>
      <xdr:row>48</xdr:row>
      <xdr:rowOff>94320</xdr:rowOff>
    </xdr:to>
    <xdr:sp>
      <xdr:nvSpPr>
        <xdr:cNvPr id="1444" name="CustomShape 1"/>
        <xdr:cNvSpPr/>
      </xdr:nvSpPr>
      <xdr:spPr>
        <a:xfrm>
          <a:off x="4206960" y="781992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40040</xdr:colOff>
      <xdr:row>50</xdr:row>
      <xdr:rowOff>37800</xdr:rowOff>
    </xdr:from>
    <xdr:to>
      <xdr:col>26</xdr:col>
      <xdr:colOff>189720</xdr:colOff>
      <xdr:row>50</xdr:row>
      <xdr:rowOff>85320</xdr:rowOff>
    </xdr:to>
    <xdr:sp>
      <xdr:nvSpPr>
        <xdr:cNvPr id="1445" name="CustomShape 1"/>
        <xdr:cNvSpPr/>
      </xdr:nvSpPr>
      <xdr:spPr>
        <a:xfrm>
          <a:off x="5076360" y="8134200"/>
          <a:ext cx="4968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0000</xdr:colOff>
      <xdr:row>48</xdr:row>
      <xdr:rowOff>56880</xdr:rowOff>
    </xdr:from>
    <xdr:to>
      <xdr:col>29</xdr:col>
      <xdr:colOff>49320</xdr:colOff>
      <xdr:row>48</xdr:row>
      <xdr:rowOff>104400</xdr:rowOff>
    </xdr:to>
    <xdr:sp>
      <xdr:nvSpPr>
        <xdr:cNvPr id="1446" name="CustomShape 1"/>
        <xdr:cNvSpPr/>
      </xdr:nvSpPr>
      <xdr:spPr>
        <a:xfrm>
          <a:off x="5496120" y="7829280"/>
          <a:ext cx="5940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80</xdr:colOff>
      <xdr:row>44</xdr:row>
      <xdr:rowOff>28440</xdr:rowOff>
    </xdr:from>
    <xdr:to>
      <xdr:col>28</xdr:col>
      <xdr:colOff>59400</xdr:colOff>
      <xdr:row>44</xdr:row>
      <xdr:rowOff>84600</xdr:rowOff>
    </xdr:to>
    <xdr:sp>
      <xdr:nvSpPr>
        <xdr:cNvPr id="1447" name="CustomShape 1"/>
        <xdr:cNvSpPr/>
      </xdr:nvSpPr>
      <xdr:spPr>
        <a:xfrm>
          <a:off x="5326200" y="7153200"/>
          <a:ext cx="49320" cy="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49680</xdr:colOff>
      <xdr:row>41</xdr:row>
      <xdr:rowOff>152640</xdr:rowOff>
    </xdr:from>
    <xdr:to>
      <xdr:col>37</xdr:col>
      <xdr:colOff>99720</xdr:colOff>
      <xdr:row>42</xdr:row>
      <xdr:rowOff>36720</xdr:rowOff>
    </xdr:to>
    <xdr:sp>
      <xdr:nvSpPr>
        <xdr:cNvPr id="1448" name="CustomShape 1"/>
        <xdr:cNvSpPr/>
      </xdr:nvSpPr>
      <xdr:spPr>
        <a:xfrm>
          <a:off x="7074720" y="6791400"/>
          <a:ext cx="5004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80</xdr:colOff>
      <xdr:row>40</xdr:row>
      <xdr:rowOff>28440</xdr:rowOff>
    </xdr:from>
    <xdr:to>
      <xdr:col>39</xdr:col>
      <xdr:colOff>119160</xdr:colOff>
      <xdr:row>40</xdr:row>
      <xdr:rowOff>84600</xdr:rowOff>
    </xdr:to>
    <xdr:sp>
      <xdr:nvSpPr>
        <xdr:cNvPr id="1449" name="CustomShape 1"/>
        <xdr:cNvSpPr/>
      </xdr:nvSpPr>
      <xdr:spPr>
        <a:xfrm>
          <a:off x="7474320" y="6505560"/>
          <a:ext cx="49680" cy="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09440</xdr:colOff>
      <xdr:row>38</xdr:row>
      <xdr:rowOff>66600</xdr:rowOff>
    </xdr:from>
    <xdr:to>
      <xdr:col>41</xdr:col>
      <xdr:colOff>169920</xdr:colOff>
      <xdr:row>38</xdr:row>
      <xdr:rowOff>113400</xdr:rowOff>
    </xdr:to>
    <xdr:sp>
      <xdr:nvSpPr>
        <xdr:cNvPr id="1450" name="CustomShape 1"/>
        <xdr:cNvSpPr/>
      </xdr:nvSpPr>
      <xdr:spPr>
        <a:xfrm>
          <a:off x="7894080" y="6219720"/>
          <a:ext cx="6048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68720</xdr:colOff>
      <xdr:row>34</xdr:row>
      <xdr:rowOff>37800</xdr:rowOff>
    </xdr:from>
    <xdr:to>
      <xdr:col>42</xdr:col>
      <xdr:colOff>529200</xdr:colOff>
      <xdr:row>34</xdr:row>
      <xdr:rowOff>84600</xdr:rowOff>
    </xdr:to>
    <xdr:sp>
      <xdr:nvSpPr>
        <xdr:cNvPr id="1451" name="CustomShape 1"/>
        <xdr:cNvSpPr/>
      </xdr:nvSpPr>
      <xdr:spPr>
        <a:xfrm>
          <a:off x="8891280" y="5543280"/>
          <a:ext cx="6048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39680</xdr:colOff>
      <xdr:row>37</xdr:row>
      <xdr:rowOff>0</xdr:rowOff>
    </xdr:from>
    <xdr:to>
      <xdr:col>43</xdr:col>
      <xdr:colOff>190080</xdr:colOff>
      <xdr:row>37</xdr:row>
      <xdr:rowOff>46440</xdr:rowOff>
    </xdr:to>
    <xdr:sp>
      <xdr:nvSpPr>
        <xdr:cNvPr id="1452" name="CustomShape 1"/>
        <xdr:cNvSpPr/>
      </xdr:nvSpPr>
      <xdr:spPr>
        <a:xfrm>
          <a:off x="9200520" y="5991120"/>
          <a:ext cx="5040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99720</xdr:colOff>
      <xdr:row>48</xdr:row>
      <xdr:rowOff>142920</xdr:rowOff>
    </xdr:from>
    <xdr:to>
      <xdr:col>42</xdr:col>
      <xdr:colOff>150120</xdr:colOff>
      <xdr:row>49</xdr:row>
      <xdr:rowOff>36720</xdr:rowOff>
    </xdr:to>
    <xdr:sp>
      <xdr:nvSpPr>
        <xdr:cNvPr id="1453" name="CustomShape 1"/>
        <xdr:cNvSpPr/>
      </xdr:nvSpPr>
      <xdr:spPr>
        <a:xfrm>
          <a:off x="8522280" y="7915320"/>
          <a:ext cx="5040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28480</xdr:colOff>
      <xdr:row>52</xdr:row>
      <xdr:rowOff>105120</xdr:rowOff>
    </xdr:from>
    <xdr:to>
      <xdr:col>42</xdr:col>
      <xdr:colOff>578880</xdr:colOff>
      <xdr:row>52</xdr:row>
      <xdr:rowOff>160560</xdr:rowOff>
    </xdr:to>
    <xdr:sp>
      <xdr:nvSpPr>
        <xdr:cNvPr id="1454" name="CustomShape 1"/>
        <xdr:cNvSpPr/>
      </xdr:nvSpPr>
      <xdr:spPr>
        <a:xfrm>
          <a:off x="8951040" y="8525160"/>
          <a:ext cx="50400" cy="5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9880</xdr:colOff>
      <xdr:row>52</xdr:row>
      <xdr:rowOff>9720</xdr:rowOff>
    </xdr:from>
    <xdr:to>
      <xdr:col>30</xdr:col>
      <xdr:colOff>79560</xdr:colOff>
      <xdr:row>52</xdr:row>
      <xdr:rowOff>55800</xdr:rowOff>
    </xdr:to>
    <xdr:sp>
      <xdr:nvSpPr>
        <xdr:cNvPr id="1455" name="CustomShape 1"/>
        <xdr:cNvSpPr/>
      </xdr:nvSpPr>
      <xdr:spPr>
        <a:xfrm>
          <a:off x="5725800" y="8429760"/>
          <a:ext cx="4968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0040</xdr:colOff>
      <xdr:row>39</xdr:row>
      <xdr:rowOff>65880</xdr:rowOff>
    </xdr:from>
    <xdr:to>
      <xdr:col>34</xdr:col>
      <xdr:colOff>189360</xdr:colOff>
      <xdr:row>39</xdr:row>
      <xdr:rowOff>113040</xdr:rowOff>
    </xdr:to>
    <xdr:sp>
      <xdr:nvSpPr>
        <xdr:cNvPr id="1456" name="CustomShape 1"/>
        <xdr:cNvSpPr/>
      </xdr:nvSpPr>
      <xdr:spPr>
        <a:xfrm>
          <a:off x="6595560" y="6381000"/>
          <a:ext cx="49320" cy="4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760</xdr:colOff>
      <xdr:row>45</xdr:row>
      <xdr:rowOff>75240</xdr:rowOff>
    </xdr:from>
    <xdr:to>
      <xdr:col>38</xdr:col>
      <xdr:colOff>109440</xdr:colOff>
      <xdr:row>45</xdr:row>
      <xdr:rowOff>122040</xdr:rowOff>
    </xdr:to>
    <xdr:sp>
      <xdr:nvSpPr>
        <xdr:cNvPr id="1457" name="CustomShape 1"/>
        <xdr:cNvSpPr/>
      </xdr:nvSpPr>
      <xdr:spPr>
        <a:xfrm>
          <a:off x="7274520" y="7362000"/>
          <a:ext cx="4968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80000</xdr:colOff>
      <xdr:row>35</xdr:row>
      <xdr:rowOff>37800</xdr:rowOff>
    </xdr:from>
    <xdr:to>
      <xdr:col>39</xdr:col>
      <xdr:colOff>39240</xdr:colOff>
      <xdr:row>35</xdr:row>
      <xdr:rowOff>94680</xdr:rowOff>
    </xdr:to>
    <xdr:sp>
      <xdr:nvSpPr>
        <xdr:cNvPr id="1458" name="CustomShape 1"/>
        <xdr:cNvSpPr/>
      </xdr:nvSpPr>
      <xdr:spPr>
        <a:xfrm>
          <a:off x="7394760" y="5705280"/>
          <a:ext cx="49320" cy="5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88520</xdr:colOff>
      <xdr:row>32</xdr:row>
      <xdr:rowOff>56520</xdr:rowOff>
    </xdr:from>
    <xdr:to>
      <xdr:col>41</xdr:col>
      <xdr:colOff>538920</xdr:colOff>
      <xdr:row>32</xdr:row>
      <xdr:rowOff>103320</xdr:rowOff>
    </xdr:to>
    <xdr:sp>
      <xdr:nvSpPr>
        <xdr:cNvPr id="1459" name="CustomShape 1"/>
        <xdr:cNvSpPr/>
      </xdr:nvSpPr>
      <xdr:spPr>
        <a:xfrm>
          <a:off x="8273160" y="5238000"/>
          <a:ext cx="5040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69840</xdr:colOff>
      <xdr:row>28</xdr:row>
      <xdr:rowOff>66600</xdr:rowOff>
    </xdr:from>
    <xdr:to>
      <xdr:col>43</xdr:col>
      <xdr:colOff>130320</xdr:colOff>
      <xdr:row>28</xdr:row>
      <xdr:rowOff>122760</xdr:rowOff>
    </xdr:to>
    <xdr:sp>
      <xdr:nvSpPr>
        <xdr:cNvPr id="1460" name="CustomShape 1"/>
        <xdr:cNvSpPr/>
      </xdr:nvSpPr>
      <xdr:spPr>
        <a:xfrm>
          <a:off x="9130680" y="4600440"/>
          <a:ext cx="60480" cy="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408960</xdr:colOff>
      <xdr:row>35</xdr:row>
      <xdr:rowOff>152280</xdr:rowOff>
    </xdr:from>
    <xdr:to>
      <xdr:col>43</xdr:col>
      <xdr:colOff>459360</xdr:colOff>
      <xdr:row>36</xdr:row>
      <xdr:rowOff>46080</xdr:rowOff>
    </xdr:to>
    <xdr:sp>
      <xdr:nvSpPr>
        <xdr:cNvPr id="1461" name="CustomShape 1"/>
        <xdr:cNvSpPr/>
      </xdr:nvSpPr>
      <xdr:spPr>
        <a:xfrm>
          <a:off x="9469800" y="5819760"/>
          <a:ext cx="5040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69280</xdr:colOff>
      <xdr:row>43</xdr:row>
      <xdr:rowOff>114480</xdr:rowOff>
    </xdr:from>
    <xdr:to>
      <xdr:col>44</xdr:col>
      <xdr:colOff>329400</xdr:colOff>
      <xdr:row>44</xdr:row>
      <xdr:rowOff>8280</xdr:rowOff>
    </xdr:to>
    <xdr:sp>
      <xdr:nvSpPr>
        <xdr:cNvPr id="1462" name="CustomShape 1"/>
        <xdr:cNvSpPr/>
      </xdr:nvSpPr>
      <xdr:spPr>
        <a:xfrm>
          <a:off x="9968400" y="7077240"/>
          <a:ext cx="6012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08320</xdr:colOff>
      <xdr:row>42</xdr:row>
      <xdr:rowOff>86040</xdr:rowOff>
    </xdr:from>
    <xdr:to>
      <xdr:col>44</xdr:col>
      <xdr:colOff>568800</xdr:colOff>
      <xdr:row>42</xdr:row>
      <xdr:rowOff>141840</xdr:rowOff>
    </xdr:to>
    <xdr:sp>
      <xdr:nvSpPr>
        <xdr:cNvPr id="1463" name="CustomShape 1"/>
        <xdr:cNvSpPr/>
      </xdr:nvSpPr>
      <xdr:spPr>
        <a:xfrm>
          <a:off x="10207440" y="6886800"/>
          <a:ext cx="6048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89360</xdr:colOff>
      <xdr:row>51</xdr:row>
      <xdr:rowOff>57240</xdr:rowOff>
    </xdr:from>
    <xdr:to>
      <xdr:col>41</xdr:col>
      <xdr:colOff>249120</xdr:colOff>
      <xdr:row>51</xdr:row>
      <xdr:rowOff>104040</xdr:rowOff>
    </xdr:to>
    <xdr:sp>
      <xdr:nvSpPr>
        <xdr:cNvPr id="1464" name="CustomShape 1"/>
        <xdr:cNvSpPr/>
      </xdr:nvSpPr>
      <xdr:spPr>
        <a:xfrm>
          <a:off x="7974000" y="8315280"/>
          <a:ext cx="5976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68720</xdr:colOff>
      <xdr:row>55</xdr:row>
      <xdr:rowOff>28440</xdr:rowOff>
    </xdr:from>
    <xdr:to>
      <xdr:col>42</xdr:col>
      <xdr:colOff>529200</xdr:colOff>
      <xdr:row>55</xdr:row>
      <xdr:rowOff>74520</xdr:rowOff>
    </xdr:to>
    <xdr:sp>
      <xdr:nvSpPr>
        <xdr:cNvPr id="1465" name="CustomShape 1"/>
        <xdr:cNvSpPr/>
      </xdr:nvSpPr>
      <xdr:spPr>
        <a:xfrm>
          <a:off x="8891280" y="8934480"/>
          <a:ext cx="6048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488520</xdr:colOff>
      <xdr:row>51</xdr:row>
      <xdr:rowOff>66600</xdr:rowOff>
    </xdr:from>
    <xdr:to>
      <xdr:col>43</xdr:col>
      <xdr:colOff>538920</xdr:colOff>
      <xdr:row>51</xdr:row>
      <xdr:rowOff>113400</xdr:rowOff>
    </xdr:to>
    <xdr:sp>
      <xdr:nvSpPr>
        <xdr:cNvPr id="1466" name="CustomShape 1"/>
        <xdr:cNvSpPr/>
      </xdr:nvSpPr>
      <xdr:spPr>
        <a:xfrm>
          <a:off x="9549360" y="8324640"/>
          <a:ext cx="5040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0</xdr:colOff>
      <xdr:row>46</xdr:row>
      <xdr:rowOff>75240</xdr:rowOff>
    </xdr:from>
    <xdr:to>
      <xdr:col>21</xdr:col>
      <xdr:colOff>49680</xdr:colOff>
      <xdr:row>46</xdr:row>
      <xdr:rowOff>122760</xdr:rowOff>
    </xdr:to>
    <xdr:sp>
      <xdr:nvSpPr>
        <xdr:cNvPr id="1467" name="CustomShape 1"/>
        <xdr:cNvSpPr/>
      </xdr:nvSpPr>
      <xdr:spPr>
        <a:xfrm>
          <a:off x="3977280" y="7523640"/>
          <a:ext cx="5940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0</xdr:colOff>
      <xdr:row>48</xdr:row>
      <xdr:rowOff>47520</xdr:rowOff>
    </xdr:from>
    <xdr:to>
      <xdr:col>21</xdr:col>
      <xdr:colOff>179640</xdr:colOff>
      <xdr:row>49</xdr:row>
      <xdr:rowOff>55440</xdr:rowOff>
    </xdr:to>
    <xdr:sp>
      <xdr:nvSpPr>
        <xdr:cNvPr id="1468" name="CustomShape 1"/>
        <xdr:cNvSpPr/>
      </xdr:nvSpPr>
      <xdr:spPr>
        <a:xfrm>
          <a:off x="3977280" y="7819920"/>
          <a:ext cx="189360" cy="169920"/>
        </a:xfrm>
        <a:custGeom>
          <a:avLst/>
          <a:gdLst/>
          <a:ahLst/>
          <a:rect l="l" t="t" r="r" b="b"/>
          <a:pathLst>
            <a:path w="607" h="477">
              <a:moveTo>
                <a:pt x="303" y="0"/>
              </a:moveTo>
              <a:lnTo>
                <a:pt x="607" y="477"/>
              </a:lnTo>
              <a:lnTo>
                <a:pt x="0" y="477"/>
              </a:lnTo>
              <a:lnTo>
                <a:pt x="303" y="0"/>
              </a:lnTo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48</xdr:row>
      <xdr:rowOff>65880</xdr:rowOff>
    </xdr:from>
    <xdr:to>
      <xdr:col>29</xdr:col>
      <xdr:colOff>59040</xdr:colOff>
      <xdr:row>49</xdr:row>
      <xdr:rowOff>85320</xdr:rowOff>
    </xdr:to>
    <xdr:sp>
      <xdr:nvSpPr>
        <xdr:cNvPr id="1469" name="CustomShape 1"/>
        <xdr:cNvSpPr/>
      </xdr:nvSpPr>
      <xdr:spPr>
        <a:xfrm>
          <a:off x="4236840" y="7838280"/>
          <a:ext cx="1328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60200</xdr:colOff>
      <xdr:row>50</xdr:row>
      <xdr:rowOff>66240</xdr:rowOff>
    </xdr:from>
    <xdr:to>
      <xdr:col>33</xdr:col>
      <xdr:colOff>169920</xdr:colOff>
      <xdr:row>51</xdr:row>
      <xdr:rowOff>74880</xdr:rowOff>
    </xdr:to>
    <xdr:sp>
      <xdr:nvSpPr>
        <xdr:cNvPr id="1470" name="CustomShape 1"/>
        <xdr:cNvSpPr/>
      </xdr:nvSpPr>
      <xdr:spPr>
        <a:xfrm>
          <a:off x="5096520" y="8162640"/>
          <a:ext cx="13388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9800</xdr:colOff>
      <xdr:row>48</xdr:row>
      <xdr:rowOff>86040</xdr:rowOff>
    </xdr:from>
    <xdr:to>
      <xdr:col>36</xdr:col>
      <xdr:colOff>19440</xdr:colOff>
      <xdr:row>49</xdr:row>
      <xdr:rowOff>94320</xdr:rowOff>
    </xdr:to>
    <xdr:sp>
      <xdr:nvSpPr>
        <xdr:cNvPr id="1471" name="CustomShape 1"/>
        <xdr:cNvSpPr/>
      </xdr:nvSpPr>
      <xdr:spPr>
        <a:xfrm>
          <a:off x="5526000" y="7858440"/>
          <a:ext cx="13287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9960</xdr:colOff>
      <xdr:row>44</xdr:row>
      <xdr:rowOff>56880</xdr:rowOff>
    </xdr:from>
    <xdr:to>
      <xdr:col>35</xdr:col>
      <xdr:colOff>39600</xdr:colOff>
      <xdr:row>45</xdr:row>
      <xdr:rowOff>74520</xdr:rowOff>
    </xdr:to>
    <xdr:sp>
      <xdr:nvSpPr>
        <xdr:cNvPr id="1472" name="CustomShape 1"/>
        <xdr:cNvSpPr/>
      </xdr:nvSpPr>
      <xdr:spPr>
        <a:xfrm>
          <a:off x="5356080" y="7181640"/>
          <a:ext cx="1328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69840</xdr:colOff>
      <xdr:row>42</xdr:row>
      <xdr:rowOff>9720</xdr:rowOff>
    </xdr:from>
    <xdr:to>
      <xdr:col>42</xdr:col>
      <xdr:colOff>10080</xdr:colOff>
      <xdr:row>43</xdr:row>
      <xdr:rowOff>27360</xdr:rowOff>
    </xdr:to>
    <xdr:sp>
      <xdr:nvSpPr>
        <xdr:cNvPr id="1473" name="CustomShape 1"/>
        <xdr:cNvSpPr/>
      </xdr:nvSpPr>
      <xdr:spPr>
        <a:xfrm>
          <a:off x="7094880" y="6810480"/>
          <a:ext cx="1337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9640</xdr:colOff>
      <xdr:row>40</xdr:row>
      <xdr:rowOff>56880</xdr:rowOff>
    </xdr:from>
    <xdr:to>
      <xdr:col>42</xdr:col>
      <xdr:colOff>408960</xdr:colOff>
      <xdr:row>41</xdr:row>
      <xdr:rowOff>74880</xdr:rowOff>
    </xdr:to>
    <xdr:sp>
      <xdr:nvSpPr>
        <xdr:cNvPr id="1474" name="CustomShape 1"/>
        <xdr:cNvSpPr/>
      </xdr:nvSpPr>
      <xdr:spPr>
        <a:xfrm>
          <a:off x="7494480" y="6534000"/>
          <a:ext cx="13370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139320</xdr:colOff>
      <xdr:row>38</xdr:row>
      <xdr:rowOff>86040</xdr:rowOff>
    </xdr:from>
    <xdr:to>
      <xdr:col>43</xdr:col>
      <xdr:colOff>189360</xdr:colOff>
      <xdr:row>39</xdr:row>
      <xdr:rowOff>104400</xdr:rowOff>
    </xdr:to>
    <xdr:sp>
      <xdr:nvSpPr>
        <xdr:cNvPr id="1475" name="CustomShape 1"/>
        <xdr:cNvSpPr/>
      </xdr:nvSpPr>
      <xdr:spPr>
        <a:xfrm>
          <a:off x="7923960" y="6239160"/>
          <a:ext cx="13262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98600</xdr:colOff>
      <xdr:row>34</xdr:row>
      <xdr:rowOff>65880</xdr:rowOff>
    </xdr:from>
    <xdr:to>
      <xdr:col>44</xdr:col>
      <xdr:colOff>549000</xdr:colOff>
      <xdr:row>35</xdr:row>
      <xdr:rowOff>74520</xdr:rowOff>
    </xdr:to>
    <xdr:sp>
      <xdr:nvSpPr>
        <xdr:cNvPr id="1476" name="CustomShape 1"/>
        <xdr:cNvSpPr/>
      </xdr:nvSpPr>
      <xdr:spPr>
        <a:xfrm>
          <a:off x="8921160" y="5571360"/>
          <a:ext cx="13269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69560</xdr:colOff>
      <xdr:row>37</xdr:row>
      <xdr:rowOff>19080</xdr:rowOff>
    </xdr:from>
    <xdr:to>
      <xdr:col>45</xdr:col>
      <xdr:colOff>219600</xdr:colOff>
      <xdr:row>38</xdr:row>
      <xdr:rowOff>37440</xdr:rowOff>
    </xdr:to>
    <xdr:sp>
      <xdr:nvSpPr>
        <xdr:cNvPr id="1477" name="CustomShape 1"/>
        <xdr:cNvSpPr/>
      </xdr:nvSpPr>
      <xdr:spPr>
        <a:xfrm>
          <a:off x="9230400" y="6010200"/>
          <a:ext cx="13262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29600</xdr:colOff>
      <xdr:row>49</xdr:row>
      <xdr:rowOff>9360</xdr:rowOff>
    </xdr:from>
    <xdr:to>
      <xdr:col>44</xdr:col>
      <xdr:colOff>179280</xdr:colOff>
      <xdr:row>50</xdr:row>
      <xdr:rowOff>27720</xdr:rowOff>
    </xdr:to>
    <xdr:sp>
      <xdr:nvSpPr>
        <xdr:cNvPr id="1478" name="CustomShape 1"/>
        <xdr:cNvSpPr/>
      </xdr:nvSpPr>
      <xdr:spPr>
        <a:xfrm>
          <a:off x="8552160" y="7943760"/>
          <a:ext cx="13262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548640</xdr:colOff>
      <xdr:row>52</xdr:row>
      <xdr:rowOff>133560</xdr:rowOff>
    </xdr:from>
    <xdr:to>
      <xdr:col>44</xdr:col>
      <xdr:colOff>608040</xdr:colOff>
      <xdr:row>53</xdr:row>
      <xdr:rowOff>151200</xdr:rowOff>
    </xdr:to>
    <xdr:sp>
      <xdr:nvSpPr>
        <xdr:cNvPr id="1479" name="CustomShape 1"/>
        <xdr:cNvSpPr/>
      </xdr:nvSpPr>
      <xdr:spPr>
        <a:xfrm>
          <a:off x="8971200" y="8553600"/>
          <a:ext cx="13359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9760</xdr:colOff>
      <xdr:row>52</xdr:row>
      <xdr:rowOff>28440</xdr:rowOff>
    </xdr:from>
    <xdr:to>
      <xdr:col>37</xdr:col>
      <xdr:colOff>59400</xdr:colOff>
      <xdr:row>53</xdr:row>
      <xdr:rowOff>46800</xdr:rowOff>
    </xdr:to>
    <xdr:sp>
      <xdr:nvSpPr>
        <xdr:cNvPr id="1480" name="CustomShape 1"/>
        <xdr:cNvSpPr/>
      </xdr:nvSpPr>
      <xdr:spPr>
        <a:xfrm>
          <a:off x="5755680" y="8448480"/>
          <a:ext cx="1328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59840</xdr:colOff>
      <xdr:row>39</xdr:row>
      <xdr:rowOff>95400</xdr:rowOff>
    </xdr:from>
    <xdr:to>
      <xdr:col>41</xdr:col>
      <xdr:colOff>169920</xdr:colOff>
      <xdr:row>40</xdr:row>
      <xdr:rowOff>103680</xdr:rowOff>
    </xdr:to>
    <xdr:sp>
      <xdr:nvSpPr>
        <xdr:cNvPr id="1481" name="CustomShape 1"/>
        <xdr:cNvSpPr/>
      </xdr:nvSpPr>
      <xdr:spPr>
        <a:xfrm>
          <a:off x="6615360" y="6410520"/>
          <a:ext cx="13392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79920</xdr:colOff>
      <xdr:row>45</xdr:row>
      <xdr:rowOff>95400</xdr:rowOff>
    </xdr:from>
    <xdr:to>
      <xdr:col>42</xdr:col>
      <xdr:colOff>209520</xdr:colOff>
      <xdr:row>46</xdr:row>
      <xdr:rowOff>113400</xdr:rowOff>
    </xdr:to>
    <xdr:sp>
      <xdr:nvSpPr>
        <xdr:cNvPr id="1482" name="CustomShape 1"/>
        <xdr:cNvSpPr/>
      </xdr:nvSpPr>
      <xdr:spPr>
        <a:xfrm>
          <a:off x="7294680" y="7382160"/>
          <a:ext cx="1337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35</xdr:row>
      <xdr:rowOff>65520</xdr:rowOff>
    </xdr:from>
    <xdr:to>
      <xdr:col>42</xdr:col>
      <xdr:colOff>329760</xdr:colOff>
      <xdr:row>36</xdr:row>
      <xdr:rowOff>84600</xdr:rowOff>
    </xdr:to>
    <xdr:sp>
      <xdr:nvSpPr>
        <xdr:cNvPr id="1483" name="CustomShape 1"/>
        <xdr:cNvSpPr/>
      </xdr:nvSpPr>
      <xdr:spPr>
        <a:xfrm>
          <a:off x="7414920" y="5733000"/>
          <a:ext cx="13374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508320</xdr:colOff>
      <xdr:row>32</xdr:row>
      <xdr:rowOff>86040</xdr:rowOff>
    </xdr:from>
    <xdr:to>
      <xdr:col>43</xdr:col>
      <xdr:colOff>568800</xdr:colOff>
      <xdr:row>33</xdr:row>
      <xdr:rowOff>94320</xdr:rowOff>
    </xdr:to>
    <xdr:sp>
      <xdr:nvSpPr>
        <xdr:cNvPr id="1484" name="CustomShape 1"/>
        <xdr:cNvSpPr/>
      </xdr:nvSpPr>
      <xdr:spPr>
        <a:xfrm>
          <a:off x="8292960" y="5267520"/>
          <a:ext cx="13366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99720</xdr:colOff>
      <xdr:row>28</xdr:row>
      <xdr:rowOff>95400</xdr:rowOff>
    </xdr:from>
    <xdr:to>
      <xdr:col>45</xdr:col>
      <xdr:colOff>150480</xdr:colOff>
      <xdr:row>29</xdr:row>
      <xdr:rowOff>113760</xdr:rowOff>
    </xdr:to>
    <xdr:sp>
      <xdr:nvSpPr>
        <xdr:cNvPr id="1485" name="CustomShape 1"/>
        <xdr:cNvSpPr/>
      </xdr:nvSpPr>
      <xdr:spPr>
        <a:xfrm>
          <a:off x="9160560" y="4629240"/>
          <a:ext cx="13269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428760</xdr:colOff>
      <xdr:row>36</xdr:row>
      <xdr:rowOff>18720</xdr:rowOff>
    </xdr:from>
    <xdr:to>
      <xdr:col>45</xdr:col>
      <xdr:colOff>488880</xdr:colOff>
      <xdr:row>37</xdr:row>
      <xdr:rowOff>37440</xdr:rowOff>
    </xdr:to>
    <xdr:sp>
      <xdr:nvSpPr>
        <xdr:cNvPr id="1486" name="CustomShape 1"/>
        <xdr:cNvSpPr/>
      </xdr:nvSpPr>
      <xdr:spPr>
        <a:xfrm>
          <a:off x="9489600" y="5848200"/>
          <a:ext cx="13363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299160</xdr:colOff>
      <xdr:row>43</xdr:row>
      <xdr:rowOff>142920</xdr:rowOff>
    </xdr:from>
    <xdr:to>
      <xdr:col>46</xdr:col>
      <xdr:colOff>349560</xdr:colOff>
      <xdr:row>44</xdr:row>
      <xdr:rowOff>161280</xdr:rowOff>
    </xdr:to>
    <xdr:sp>
      <xdr:nvSpPr>
        <xdr:cNvPr id="1487" name="CustomShape 1"/>
        <xdr:cNvSpPr/>
      </xdr:nvSpPr>
      <xdr:spPr>
        <a:xfrm>
          <a:off x="9998280" y="7105680"/>
          <a:ext cx="1326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Т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538200</xdr:colOff>
      <xdr:row>42</xdr:row>
      <xdr:rowOff>114480</xdr:rowOff>
    </xdr:from>
    <xdr:to>
      <xdr:col>46</xdr:col>
      <xdr:colOff>588960</xdr:colOff>
      <xdr:row>43</xdr:row>
      <xdr:rowOff>132840</xdr:rowOff>
    </xdr:to>
    <xdr:sp>
      <xdr:nvSpPr>
        <xdr:cNvPr id="1488" name="CustomShape 1"/>
        <xdr:cNvSpPr/>
      </xdr:nvSpPr>
      <xdr:spPr>
        <a:xfrm>
          <a:off x="10237320" y="6915240"/>
          <a:ext cx="13269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219240</xdr:colOff>
      <xdr:row>51</xdr:row>
      <xdr:rowOff>75240</xdr:rowOff>
    </xdr:from>
    <xdr:to>
      <xdr:col>43</xdr:col>
      <xdr:colOff>269280</xdr:colOff>
      <xdr:row>52</xdr:row>
      <xdr:rowOff>94320</xdr:rowOff>
    </xdr:to>
    <xdr:sp>
      <xdr:nvSpPr>
        <xdr:cNvPr id="1489" name="CustomShape 1"/>
        <xdr:cNvSpPr/>
      </xdr:nvSpPr>
      <xdr:spPr>
        <a:xfrm>
          <a:off x="8003880" y="8333280"/>
          <a:ext cx="132624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98600</xdr:colOff>
      <xdr:row>55</xdr:row>
      <xdr:rowOff>56880</xdr:rowOff>
    </xdr:from>
    <xdr:to>
      <xdr:col>44</xdr:col>
      <xdr:colOff>549000</xdr:colOff>
      <xdr:row>56</xdr:row>
      <xdr:rowOff>65160</xdr:rowOff>
    </xdr:to>
    <xdr:sp>
      <xdr:nvSpPr>
        <xdr:cNvPr id="1490" name="CustomShape 1"/>
        <xdr:cNvSpPr/>
      </xdr:nvSpPr>
      <xdr:spPr>
        <a:xfrm>
          <a:off x="8921160" y="8962920"/>
          <a:ext cx="132696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508680</xdr:colOff>
      <xdr:row>51</xdr:row>
      <xdr:rowOff>96120</xdr:rowOff>
    </xdr:from>
    <xdr:to>
      <xdr:col>45</xdr:col>
      <xdr:colOff>569160</xdr:colOff>
      <xdr:row>52</xdr:row>
      <xdr:rowOff>104400</xdr:rowOff>
    </xdr:to>
    <xdr:sp>
      <xdr:nvSpPr>
        <xdr:cNvPr id="1491" name="CustomShape 1"/>
        <xdr:cNvSpPr/>
      </xdr:nvSpPr>
      <xdr:spPr>
        <a:xfrm>
          <a:off x="9569520" y="8354160"/>
          <a:ext cx="13366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0160</xdr:colOff>
      <xdr:row>46</xdr:row>
      <xdr:rowOff>105120</xdr:rowOff>
    </xdr:from>
    <xdr:to>
      <xdr:col>28</xdr:col>
      <xdr:colOff>19440</xdr:colOff>
      <xdr:row>47</xdr:row>
      <xdr:rowOff>113400</xdr:rowOff>
    </xdr:to>
    <xdr:sp>
      <xdr:nvSpPr>
        <xdr:cNvPr id="1492" name="CustomShape 1"/>
        <xdr:cNvSpPr/>
      </xdr:nvSpPr>
      <xdr:spPr>
        <a:xfrm>
          <a:off x="4007160" y="7553520"/>
          <a:ext cx="13284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9880</xdr:colOff>
      <xdr:row>87</xdr:row>
      <xdr:rowOff>86760</xdr:rowOff>
    </xdr:from>
    <xdr:to>
      <xdr:col>43</xdr:col>
      <xdr:colOff>549000</xdr:colOff>
      <xdr:row>89</xdr:row>
      <xdr:rowOff>87840</xdr:rowOff>
    </xdr:to>
    <xdr:sp>
      <xdr:nvSpPr>
        <xdr:cNvPr id="1493" name="CustomShape 1"/>
        <xdr:cNvSpPr/>
      </xdr:nvSpPr>
      <xdr:spPr>
        <a:xfrm>
          <a:off x="4966200" y="14174280"/>
          <a:ext cx="464364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 Cyr"/>
            </a:rPr>
            <a:t>Схема тепловых сетей Каминский 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494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495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496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497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498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499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500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501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502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503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504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505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506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507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508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509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510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511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512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513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514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515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516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517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518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519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520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521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522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523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56880</xdr:rowOff>
    </xdr:from>
    <xdr:to>
      <xdr:col>13</xdr:col>
      <xdr:colOff>439560</xdr:colOff>
      <xdr:row>39</xdr:row>
      <xdr:rowOff>1519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9960" y="380880"/>
          <a:ext cx="8695800" cy="60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13</xdr:col>
      <xdr:colOff>299160</xdr:colOff>
      <xdr:row>80</xdr:row>
      <xdr:rowOff>114120</xdr:rowOff>
    </xdr:to>
    <xdr:pic>
      <xdr:nvPicPr>
        <xdr:cNvPr id="4" name="Picture 4" descr=""/>
        <xdr:cNvPicPr/>
      </xdr:nvPicPr>
      <xdr:blipFill>
        <a:blip r:embed="rId2"/>
        <a:stretch/>
      </xdr:blipFill>
      <xdr:spPr>
        <a:xfrm>
          <a:off x="0" y="6962760"/>
          <a:ext cx="8595360" cy="61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13</xdr:col>
      <xdr:colOff>279360</xdr:colOff>
      <xdr:row>121</xdr:row>
      <xdr:rowOff>1137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0" y="13601880"/>
          <a:ext cx="8575560" cy="61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0</xdr:rowOff>
    </xdr:from>
    <xdr:to>
      <xdr:col>13</xdr:col>
      <xdr:colOff>319680</xdr:colOff>
      <xdr:row>162</xdr:row>
      <xdr:rowOff>132840</xdr:rowOff>
    </xdr:to>
    <xdr:pic>
      <xdr:nvPicPr>
        <xdr:cNvPr id="6" name="Picture 6" descr=""/>
        <xdr:cNvPicPr/>
      </xdr:nvPicPr>
      <xdr:blipFill>
        <a:blip r:embed="rId4"/>
        <a:stretch/>
      </xdr:blipFill>
      <xdr:spPr>
        <a:xfrm>
          <a:off x="0" y="20240640"/>
          <a:ext cx="8615880" cy="61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6</xdr:row>
      <xdr:rowOff>0</xdr:rowOff>
    </xdr:from>
    <xdr:to>
      <xdr:col>13</xdr:col>
      <xdr:colOff>299160</xdr:colOff>
      <xdr:row>203</xdr:row>
      <xdr:rowOff>132840</xdr:rowOff>
    </xdr:to>
    <xdr:pic>
      <xdr:nvPicPr>
        <xdr:cNvPr id="7" name="Picture 7" descr=""/>
        <xdr:cNvPicPr/>
      </xdr:nvPicPr>
      <xdr:blipFill>
        <a:blip r:embed="rId5"/>
        <a:stretch/>
      </xdr:blipFill>
      <xdr:spPr>
        <a:xfrm>
          <a:off x="0" y="26879400"/>
          <a:ext cx="8595360" cy="61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7</xdr:row>
      <xdr:rowOff>0</xdr:rowOff>
    </xdr:from>
    <xdr:to>
      <xdr:col>13</xdr:col>
      <xdr:colOff>299160</xdr:colOff>
      <xdr:row>244</xdr:row>
      <xdr:rowOff>132840</xdr:rowOff>
    </xdr:to>
    <xdr:pic>
      <xdr:nvPicPr>
        <xdr:cNvPr id="8" name="Picture 8" descr=""/>
        <xdr:cNvPicPr/>
      </xdr:nvPicPr>
      <xdr:blipFill>
        <a:blip r:embed="rId6"/>
        <a:stretch/>
      </xdr:blipFill>
      <xdr:spPr>
        <a:xfrm>
          <a:off x="0" y="33518520"/>
          <a:ext cx="8595360" cy="61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8</xdr:row>
      <xdr:rowOff>0</xdr:rowOff>
    </xdr:from>
    <xdr:to>
      <xdr:col>13</xdr:col>
      <xdr:colOff>279360</xdr:colOff>
      <xdr:row>285</xdr:row>
      <xdr:rowOff>151560</xdr:rowOff>
    </xdr:to>
    <xdr:pic>
      <xdr:nvPicPr>
        <xdr:cNvPr id="9" name="Picture 9" descr=""/>
        <xdr:cNvPicPr/>
      </xdr:nvPicPr>
      <xdr:blipFill>
        <a:blip r:embed="rId7"/>
        <a:stretch/>
      </xdr:blipFill>
      <xdr:spPr>
        <a:xfrm>
          <a:off x="0" y="40157280"/>
          <a:ext cx="8575560" cy="61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9</xdr:row>
      <xdr:rowOff>0</xdr:rowOff>
    </xdr:from>
    <xdr:to>
      <xdr:col>13</xdr:col>
      <xdr:colOff>259920</xdr:colOff>
      <xdr:row>326</xdr:row>
      <xdr:rowOff>160560</xdr:rowOff>
    </xdr:to>
    <xdr:pic>
      <xdr:nvPicPr>
        <xdr:cNvPr id="10" name="Picture 10" descr=""/>
        <xdr:cNvPicPr/>
      </xdr:nvPicPr>
      <xdr:blipFill>
        <a:blip r:embed="rId8"/>
        <a:stretch/>
      </xdr:blipFill>
      <xdr:spPr>
        <a:xfrm>
          <a:off x="0" y="46796400"/>
          <a:ext cx="8556120" cy="61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0</xdr:row>
      <xdr:rowOff>0</xdr:rowOff>
    </xdr:from>
    <xdr:to>
      <xdr:col>13</xdr:col>
      <xdr:colOff>299160</xdr:colOff>
      <xdr:row>367</xdr:row>
      <xdr:rowOff>113760</xdr:rowOff>
    </xdr:to>
    <xdr:pic>
      <xdr:nvPicPr>
        <xdr:cNvPr id="11" name="Picture 11" descr=""/>
        <xdr:cNvPicPr/>
      </xdr:nvPicPr>
      <xdr:blipFill>
        <a:blip r:embed="rId9"/>
        <a:stretch/>
      </xdr:blipFill>
      <xdr:spPr>
        <a:xfrm>
          <a:off x="0" y="53435160"/>
          <a:ext cx="8595360" cy="61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1</xdr:row>
      <xdr:rowOff>0</xdr:rowOff>
    </xdr:from>
    <xdr:to>
      <xdr:col>13</xdr:col>
      <xdr:colOff>279360</xdr:colOff>
      <xdr:row>408</xdr:row>
      <xdr:rowOff>151200</xdr:rowOff>
    </xdr:to>
    <xdr:pic>
      <xdr:nvPicPr>
        <xdr:cNvPr id="12" name="Picture 14" descr=""/>
        <xdr:cNvPicPr/>
      </xdr:nvPicPr>
      <xdr:blipFill>
        <a:blip r:embed="rId10"/>
        <a:stretch/>
      </xdr:blipFill>
      <xdr:spPr>
        <a:xfrm>
          <a:off x="0" y="60074280"/>
          <a:ext cx="8575560" cy="61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2</xdr:row>
      <xdr:rowOff>0</xdr:rowOff>
    </xdr:from>
    <xdr:to>
      <xdr:col>13</xdr:col>
      <xdr:colOff>339840</xdr:colOff>
      <xdr:row>449</xdr:row>
      <xdr:rowOff>160920</xdr:rowOff>
    </xdr:to>
    <xdr:pic>
      <xdr:nvPicPr>
        <xdr:cNvPr id="13" name="Picture 15" descr=""/>
        <xdr:cNvPicPr/>
      </xdr:nvPicPr>
      <xdr:blipFill>
        <a:blip r:embed="rId11"/>
        <a:stretch/>
      </xdr:blipFill>
      <xdr:spPr>
        <a:xfrm>
          <a:off x="0" y="66713040"/>
          <a:ext cx="8636040" cy="61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3</xdr:row>
      <xdr:rowOff>0</xdr:rowOff>
    </xdr:from>
    <xdr:to>
      <xdr:col>13</xdr:col>
      <xdr:colOff>319680</xdr:colOff>
      <xdr:row>490</xdr:row>
      <xdr:rowOff>94680</xdr:rowOff>
    </xdr:to>
    <xdr:pic>
      <xdr:nvPicPr>
        <xdr:cNvPr id="14" name="Picture 17" descr=""/>
        <xdr:cNvPicPr/>
      </xdr:nvPicPr>
      <xdr:blipFill>
        <a:blip r:embed="rId12"/>
        <a:stretch/>
      </xdr:blipFill>
      <xdr:spPr>
        <a:xfrm>
          <a:off x="0" y="73352160"/>
          <a:ext cx="8615880" cy="60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4</xdr:row>
      <xdr:rowOff>0</xdr:rowOff>
    </xdr:from>
    <xdr:to>
      <xdr:col>13</xdr:col>
      <xdr:colOff>319680</xdr:colOff>
      <xdr:row>531</xdr:row>
      <xdr:rowOff>160920</xdr:rowOff>
    </xdr:to>
    <xdr:pic>
      <xdr:nvPicPr>
        <xdr:cNvPr id="15" name="Picture 18" descr=""/>
        <xdr:cNvPicPr/>
      </xdr:nvPicPr>
      <xdr:blipFill>
        <a:blip r:embed="rId13"/>
        <a:stretch/>
      </xdr:blipFill>
      <xdr:spPr>
        <a:xfrm>
          <a:off x="0" y="79990920"/>
          <a:ext cx="8615880" cy="61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5</xdr:row>
      <xdr:rowOff>0</xdr:rowOff>
    </xdr:from>
    <xdr:to>
      <xdr:col>13</xdr:col>
      <xdr:colOff>279360</xdr:colOff>
      <xdr:row>572</xdr:row>
      <xdr:rowOff>132840</xdr:rowOff>
    </xdr:to>
    <xdr:pic>
      <xdr:nvPicPr>
        <xdr:cNvPr id="16" name="Picture 19" descr=""/>
        <xdr:cNvPicPr/>
      </xdr:nvPicPr>
      <xdr:blipFill>
        <a:blip r:embed="rId14"/>
        <a:stretch/>
      </xdr:blipFill>
      <xdr:spPr>
        <a:xfrm>
          <a:off x="0" y="86630040"/>
          <a:ext cx="8575560" cy="61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6</xdr:row>
      <xdr:rowOff>0</xdr:rowOff>
    </xdr:from>
    <xdr:to>
      <xdr:col>13</xdr:col>
      <xdr:colOff>239400</xdr:colOff>
      <xdr:row>613</xdr:row>
      <xdr:rowOff>132840</xdr:rowOff>
    </xdr:to>
    <xdr:pic>
      <xdr:nvPicPr>
        <xdr:cNvPr id="17" name="Picture 20" descr=""/>
        <xdr:cNvPicPr/>
      </xdr:nvPicPr>
      <xdr:blipFill>
        <a:blip r:embed="rId15"/>
        <a:stretch/>
      </xdr:blipFill>
      <xdr:spPr>
        <a:xfrm>
          <a:off x="0" y="93268800"/>
          <a:ext cx="8535600" cy="61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524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525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526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527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528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529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530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531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532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533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534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535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536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537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538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539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540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541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542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543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544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545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546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547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548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549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550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551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552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553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554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555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556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557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558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559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560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561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562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563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564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565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566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567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568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569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570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571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572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573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574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575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576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577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578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579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580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581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582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583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9920</xdr:colOff>
      <xdr:row>0</xdr:row>
      <xdr:rowOff>142920</xdr:rowOff>
    </xdr:from>
    <xdr:to>
      <xdr:col>137</xdr:col>
      <xdr:colOff>169200</xdr:colOff>
      <xdr:row>82</xdr:row>
      <xdr:rowOff>1764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2168280" y="142920"/>
          <a:ext cx="24012360" cy="131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2</xdr:col>
      <xdr:colOff>169920</xdr:colOff>
      <xdr:row>6</xdr:row>
      <xdr:rowOff>142920</xdr:rowOff>
    </xdr:from>
    <xdr:to>
      <xdr:col>82</xdr:col>
      <xdr:colOff>19440</xdr:colOff>
      <xdr:row>19</xdr:row>
      <xdr:rowOff>141840</xdr:rowOff>
    </xdr:to>
    <xdr:sp>
      <xdr:nvSpPr>
        <xdr:cNvPr id="19" name="CustomShape 1"/>
        <xdr:cNvSpPr/>
      </xdr:nvSpPr>
      <xdr:spPr>
        <a:xfrm>
          <a:off x="13840200" y="1114560"/>
          <a:ext cx="1748160" cy="2103840"/>
        </a:xfrm>
        <a:custGeom>
          <a:avLst/>
          <a:gdLst/>
          <a:ahLst/>
          <a:rect l="l" t="t" r="r" b="b"/>
          <a:pathLst>
            <a:path w="175" h="221">
              <a:moveTo>
                <a:pt x="38" y="32"/>
              </a:moveTo>
              <a:lnTo>
                <a:pt x="0" y="32"/>
              </a:lnTo>
              <a:lnTo>
                <a:pt x="0" y="0"/>
              </a:lnTo>
              <a:lnTo>
                <a:pt x="175" y="0"/>
              </a:lnTo>
              <a:lnTo>
                <a:pt x="175" y="33"/>
              </a:lnTo>
              <a:lnTo>
                <a:pt x="107" y="33"/>
              </a:lnTo>
              <a:lnTo>
                <a:pt x="107" y="221"/>
              </a:lnTo>
              <a:lnTo>
                <a:pt x="38" y="221"/>
              </a:lnTo>
              <a:lnTo>
                <a:pt x="38" y="32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180000</xdr:colOff>
      <xdr:row>62</xdr:row>
      <xdr:rowOff>28440</xdr:rowOff>
    </xdr:from>
    <xdr:to>
      <xdr:col>123</xdr:col>
      <xdr:colOff>159480</xdr:colOff>
      <xdr:row>69</xdr:row>
      <xdr:rowOff>85320</xdr:rowOff>
    </xdr:to>
    <xdr:sp>
      <xdr:nvSpPr>
        <xdr:cNvPr id="20" name="CustomShape 1"/>
        <xdr:cNvSpPr/>
      </xdr:nvSpPr>
      <xdr:spPr>
        <a:xfrm>
          <a:off x="19735920" y="10067760"/>
          <a:ext cx="3777120" cy="1190520"/>
        </a:xfrm>
        <a:custGeom>
          <a:avLst/>
          <a:gdLst/>
          <a:ahLst/>
          <a:rect l="l" t="t" r="r" b="b"/>
          <a:pathLst>
            <a:path w="378" h="125">
              <a:moveTo>
                <a:pt x="177" y="123"/>
              </a:moveTo>
              <a:lnTo>
                <a:pt x="178" y="92"/>
              </a:lnTo>
              <a:lnTo>
                <a:pt x="0" y="89"/>
              </a:lnTo>
              <a:lnTo>
                <a:pt x="1" y="12"/>
              </a:lnTo>
              <a:lnTo>
                <a:pt x="180" y="13"/>
              </a:lnTo>
              <a:lnTo>
                <a:pt x="181" y="0"/>
              </a:lnTo>
              <a:lnTo>
                <a:pt x="361" y="1"/>
              </a:lnTo>
              <a:lnTo>
                <a:pt x="361" y="55"/>
              </a:lnTo>
              <a:lnTo>
                <a:pt x="378" y="56"/>
              </a:lnTo>
              <a:lnTo>
                <a:pt x="377" y="125"/>
              </a:lnTo>
              <a:lnTo>
                <a:pt x="177" y="123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9920</xdr:colOff>
      <xdr:row>68</xdr:row>
      <xdr:rowOff>37800</xdr:rowOff>
    </xdr:from>
    <xdr:to>
      <xdr:col>94</xdr:col>
      <xdr:colOff>59400</xdr:colOff>
      <xdr:row>74</xdr:row>
      <xdr:rowOff>151560</xdr:rowOff>
    </xdr:to>
    <xdr:sp>
      <xdr:nvSpPr>
        <xdr:cNvPr id="21" name="CustomShape 1"/>
        <xdr:cNvSpPr/>
      </xdr:nvSpPr>
      <xdr:spPr>
        <a:xfrm>
          <a:off x="15838560" y="11048760"/>
          <a:ext cx="2068200" cy="1085400"/>
        </a:xfrm>
        <a:custGeom>
          <a:avLst/>
          <a:gdLst/>
          <a:ahLst/>
          <a:rect l="l" t="t" r="r" b="b"/>
          <a:pathLst>
            <a:path w="207" h="114">
              <a:moveTo>
                <a:pt x="87" y="109"/>
              </a:moveTo>
              <a:lnTo>
                <a:pt x="87" y="93"/>
              </a:lnTo>
              <a:lnTo>
                <a:pt x="0" y="89"/>
              </a:lnTo>
              <a:lnTo>
                <a:pt x="4" y="0"/>
              </a:lnTo>
              <a:lnTo>
                <a:pt x="114" y="4"/>
              </a:lnTo>
              <a:lnTo>
                <a:pt x="114" y="21"/>
              </a:lnTo>
              <a:lnTo>
                <a:pt x="207" y="26"/>
              </a:lnTo>
              <a:lnTo>
                <a:pt x="203" y="114"/>
              </a:lnTo>
              <a:lnTo>
                <a:pt x="87" y="109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160</xdr:colOff>
      <xdr:row>60</xdr:row>
      <xdr:rowOff>56880</xdr:rowOff>
    </xdr:from>
    <xdr:to>
      <xdr:col>26</xdr:col>
      <xdr:colOff>99360</xdr:colOff>
      <xdr:row>65</xdr:row>
      <xdr:rowOff>9000</xdr:rowOff>
    </xdr:to>
    <xdr:sp>
      <xdr:nvSpPr>
        <xdr:cNvPr id="22" name="CustomShape 1"/>
        <xdr:cNvSpPr/>
      </xdr:nvSpPr>
      <xdr:spPr>
        <a:xfrm>
          <a:off x="2768400" y="9772560"/>
          <a:ext cx="2267280" cy="761400"/>
        </a:xfrm>
        <a:custGeom>
          <a:avLst/>
          <a:gdLst/>
          <a:ahLst/>
          <a:rect l="l" t="t" r="r" b="b"/>
          <a:pathLst>
            <a:path w="227" h="80">
              <a:moveTo>
                <a:pt x="0" y="71"/>
              </a:moveTo>
              <a:lnTo>
                <a:pt x="3" y="0"/>
              </a:lnTo>
              <a:lnTo>
                <a:pt x="227" y="10"/>
              </a:lnTo>
              <a:lnTo>
                <a:pt x="223" y="80"/>
              </a:lnTo>
              <a:lnTo>
                <a:pt x="0" y="71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8</xdr:row>
      <xdr:rowOff>47520</xdr:rowOff>
    </xdr:from>
    <xdr:to>
      <xdr:col>5</xdr:col>
      <xdr:colOff>9720</xdr:colOff>
      <xdr:row>18</xdr:row>
      <xdr:rowOff>151920</xdr:rowOff>
    </xdr:to>
    <xdr:sp>
      <xdr:nvSpPr>
        <xdr:cNvPr id="23" name="CustomShape 1"/>
        <xdr:cNvSpPr/>
      </xdr:nvSpPr>
      <xdr:spPr>
        <a:xfrm>
          <a:off x="199800" y="1342800"/>
          <a:ext cx="759240" cy="1723680"/>
        </a:xfrm>
        <a:custGeom>
          <a:avLst/>
          <a:gdLst/>
          <a:ahLst/>
          <a:rect l="l" t="t" r="r" b="b"/>
          <a:pathLst>
            <a:path w="76" h="181">
              <a:moveTo>
                <a:pt x="76" y="181"/>
              </a:moveTo>
              <a:lnTo>
                <a:pt x="0" y="181"/>
              </a:lnTo>
              <a:lnTo>
                <a:pt x="0" y="0"/>
              </a:lnTo>
              <a:lnTo>
                <a:pt x="76" y="0"/>
              </a:lnTo>
              <a:lnTo>
                <a:pt x="76" y="181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0160</xdr:colOff>
      <xdr:row>11</xdr:row>
      <xdr:rowOff>56880</xdr:rowOff>
    </xdr:from>
    <xdr:to>
      <xdr:col>20</xdr:col>
      <xdr:colOff>9720</xdr:colOff>
      <xdr:row>22</xdr:row>
      <xdr:rowOff>56520</xdr:rowOff>
    </xdr:to>
    <xdr:sp>
      <xdr:nvSpPr>
        <xdr:cNvPr id="24" name="CustomShape 1"/>
        <xdr:cNvSpPr/>
      </xdr:nvSpPr>
      <xdr:spPr>
        <a:xfrm>
          <a:off x="2958120" y="1838160"/>
          <a:ext cx="848880" cy="1780560"/>
        </a:xfrm>
        <a:custGeom>
          <a:avLst/>
          <a:gdLst/>
          <a:ahLst/>
          <a:rect l="l" t="t" r="r" b="b"/>
          <a:pathLst>
            <a:path w="85" h="187">
              <a:moveTo>
                <a:pt x="85" y="187"/>
              </a:moveTo>
              <a:lnTo>
                <a:pt x="0" y="187"/>
              </a:lnTo>
              <a:lnTo>
                <a:pt x="0" y="0"/>
              </a:lnTo>
              <a:lnTo>
                <a:pt x="84" y="0"/>
              </a:lnTo>
              <a:lnTo>
                <a:pt x="85" y="187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8</xdr:row>
      <xdr:rowOff>86040</xdr:rowOff>
    </xdr:from>
    <xdr:to>
      <xdr:col>29</xdr:col>
      <xdr:colOff>179280</xdr:colOff>
      <xdr:row>22</xdr:row>
      <xdr:rowOff>27360</xdr:rowOff>
    </xdr:to>
    <xdr:sp>
      <xdr:nvSpPr>
        <xdr:cNvPr id="25" name="CustomShape 1"/>
        <xdr:cNvSpPr/>
      </xdr:nvSpPr>
      <xdr:spPr>
        <a:xfrm>
          <a:off x="4956480" y="1381320"/>
          <a:ext cx="729000" cy="2208240"/>
        </a:xfrm>
        <a:custGeom>
          <a:avLst/>
          <a:gdLst/>
          <a:ahLst/>
          <a:rect l="l" t="t" r="r" b="b"/>
          <a:pathLst>
            <a:path w="73" h="232">
              <a:moveTo>
                <a:pt x="0" y="0"/>
              </a:moveTo>
              <a:lnTo>
                <a:pt x="72" y="0"/>
              </a:lnTo>
              <a:lnTo>
                <a:pt x="73" y="232"/>
              </a:lnTo>
              <a:lnTo>
                <a:pt x="1" y="232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60200</xdr:colOff>
      <xdr:row>27</xdr:row>
      <xdr:rowOff>142920</xdr:rowOff>
    </xdr:from>
    <xdr:to>
      <xdr:col>57</xdr:col>
      <xdr:colOff>119880</xdr:colOff>
      <xdr:row>33</xdr:row>
      <xdr:rowOff>27360</xdr:rowOff>
    </xdr:to>
    <xdr:sp>
      <xdr:nvSpPr>
        <xdr:cNvPr id="26" name="CustomShape 1"/>
        <xdr:cNvSpPr/>
      </xdr:nvSpPr>
      <xdr:spPr>
        <a:xfrm>
          <a:off x="9273600" y="4514760"/>
          <a:ext cx="1668600" cy="856080"/>
        </a:xfrm>
        <a:custGeom>
          <a:avLst/>
          <a:gdLst/>
          <a:ahLst/>
          <a:rect l="l" t="t" r="r" b="b"/>
          <a:pathLst>
            <a:path w="167" h="90">
              <a:moveTo>
                <a:pt x="0" y="90"/>
              </a:moveTo>
              <a:lnTo>
                <a:pt x="0" y="2"/>
              </a:lnTo>
              <a:lnTo>
                <a:pt x="167" y="0"/>
              </a:lnTo>
              <a:lnTo>
                <a:pt x="167" y="88"/>
              </a:lnTo>
              <a:lnTo>
                <a:pt x="0" y="9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5</xdr:row>
      <xdr:rowOff>75960</xdr:rowOff>
    </xdr:from>
    <xdr:to>
      <xdr:col>69</xdr:col>
      <xdr:colOff>119880</xdr:colOff>
      <xdr:row>16</xdr:row>
      <xdr:rowOff>17640</xdr:rowOff>
    </xdr:to>
    <xdr:sp>
      <xdr:nvSpPr>
        <xdr:cNvPr id="27" name="CustomShape 1"/>
        <xdr:cNvSpPr/>
      </xdr:nvSpPr>
      <xdr:spPr>
        <a:xfrm>
          <a:off x="9143280" y="885600"/>
          <a:ext cx="4077360" cy="1722960"/>
        </a:xfrm>
        <a:custGeom>
          <a:avLst/>
          <a:gdLst/>
          <a:ahLst/>
          <a:rect l="l" t="t" r="r" b="b"/>
          <a:pathLst>
            <a:path w="408" h="181">
              <a:moveTo>
                <a:pt x="2" y="181"/>
              </a:moveTo>
              <a:lnTo>
                <a:pt x="0" y="4"/>
              </a:lnTo>
              <a:lnTo>
                <a:pt x="265" y="0"/>
              </a:lnTo>
              <a:lnTo>
                <a:pt x="266" y="60"/>
              </a:lnTo>
              <a:lnTo>
                <a:pt x="408" y="57"/>
              </a:lnTo>
              <a:lnTo>
                <a:pt x="408" y="120"/>
              </a:lnTo>
              <a:lnTo>
                <a:pt x="266" y="121"/>
              </a:lnTo>
              <a:lnTo>
                <a:pt x="268" y="177"/>
              </a:lnTo>
              <a:lnTo>
                <a:pt x="2" y="181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30320</xdr:colOff>
      <xdr:row>45</xdr:row>
      <xdr:rowOff>66240</xdr:rowOff>
    </xdr:from>
    <xdr:to>
      <xdr:col>55</xdr:col>
      <xdr:colOff>189720</xdr:colOff>
      <xdr:row>50</xdr:row>
      <xdr:rowOff>37080</xdr:rowOff>
    </xdr:to>
    <xdr:sp>
      <xdr:nvSpPr>
        <xdr:cNvPr id="28" name="CustomShape 1"/>
        <xdr:cNvSpPr/>
      </xdr:nvSpPr>
      <xdr:spPr>
        <a:xfrm>
          <a:off x="7345080" y="7353000"/>
          <a:ext cx="3287160" cy="780480"/>
        </a:xfrm>
        <a:custGeom>
          <a:avLst/>
          <a:gdLst/>
          <a:ahLst/>
          <a:rect l="l" t="t" r="r" b="b"/>
          <a:pathLst>
            <a:path w="329" h="82">
              <a:moveTo>
                <a:pt x="0" y="74"/>
              </a:moveTo>
              <a:lnTo>
                <a:pt x="2" y="0"/>
              </a:lnTo>
              <a:lnTo>
                <a:pt x="329" y="8"/>
              </a:lnTo>
              <a:lnTo>
                <a:pt x="326" y="82"/>
              </a:lnTo>
              <a:lnTo>
                <a:pt x="0" y="74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70200</xdr:colOff>
      <xdr:row>47</xdr:row>
      <xdr:rowOff>56520</xdr:rowOff>
    </xdr:from>
    <xdr:to>
      <xdr:col>67</xdr:col>
      <xdr:colOff>29520</xdr:colOff>
      <xdr:row>51</xdr:row>
      <xdr:rowOff>104040</xdr:rowOff>
    </xdr:to>
    <xdr:sp>
      <xdr:nvSpPr>
        <xdr:cNvPr id="29" name="CustomShape 1"/>
        <xdr:cNvSpPr/>
      </xdr:nvSpPr>
      <xdr:spPr>
        <a:xfrm>
          <a:off x="11841840" y="7666920"/>
          <a:ext cx="908640" cy="695160"/>
        </a:xfrm>
        <a:custGeom>
          <a:avLst/>
          <a:gdLst/>
          <a:ahLst/>
          <a:rect l="l" t="t" r="r" b="b"/>
          <a:pathLst>
            <a:path w="91" h="73">
              <a:moveTo>
                <a:pt x="0" y="73"/>
              </a:moveTo>
              <a:lnTo>
                <a:pt x="0" y="0"/>
              </a:lnTo>
              <a:lnTo>
                <a:pt x="91" y="0"/>
              </a:lnTo>
              <a:lnTo>
                <a:pt x="91" y="73"/>
              </a:lnTo>
              <a:lnTo>
                <a:pt x="0" y="73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49400</xdr:colOff>
      <xdr:row>47</xdr:row>
      <xdr:rowOff>105120</xdr:rowOff>
    </xdr:from>
    <xdr:to>
      <xdr:col>82</xdr:col>
      <xdr:colOff>189000</xdr:colOff>
      <xdr:row>51</xdr:row>
      <xdr:rowOff>160920</xdr:rowOff>
    </xdr:to>
    <xdr:sp>
      <xdr:nvSpPr>
        <xdr:cNvPr id="30" name="CustomShape 1"/>
        <xdr:cNvSpPr/>
      </xdr:nvSpPr>
      <xdr:spPr>
        <a:xfrm>
          <a:off x="13439880" y="7715520"/>
          <a:ext cx="2318040" cy="703440"/>
        </a:xfrm>
        <a:custGeom>
          <a:avLst/>
          <a:gdLst/>
          <a:ahLst/>
          <a:rect l="l" t="t" r="r" b="b"/>
          <a:pathLst>
            <a:path w="232" h="74">
              <a:moveTo>
                <a:pt x="0" y="72"/>
              </a:moveTo>
              <a:lnTo>
                <a:pt x="2" y="0"/>
              </a:lnTo>
              <a:lnTo>
                <a:pt x="232" y="2"/>
              </a:lnTo>
              <a:lnTo>
                <a:pt x="231" y="74"/>
              </a:lnTo>
              <a:lnTo>
                <a:pt x="0" y="72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79920</xdr:colOff>
      <xdr:row>48</xdr:row>
      <xdr:rowOff>9360</xdr:rowOff>
    </xdr:from>
    <xdr:to>
      <xdr:col>93</xdr:col>
      <xdr:colOff>178920</xdr:colOff>
      <xdr:row>52</xdr:row>
      <xdr:rowOff>46080</xdr:rowOff>
    </xdr:to>
    <xdr:sp>
      <xdr:nvSpPr>
        <xdr:cNvPr id="31" name="CustomShape 1"/>
        <xdr:cNvSpPr/>
      </xdr:nvSpPr>
      <xdr:spPr>
        <a:xfrm>
          <a:off x="16598160" y="7781760"/>
          <a:ext cx="1238040" cy="684360"/>
        </a:xfrm>
        <a:custGeom>
          <a:avLst/>
          <a:gdLst/>
          <a:ahLst/>
          <a:rect l="l" t="t" r="r" b="b"/>
          <a:pathLst>
            <a:path w="124" h="72">
              <a:moveTo>
                <a:pt x="0" y="69"/>
              </a:moveTo>
              <a:lnTo>
                <a:pt x="3" y="0"/>
              </a:lnTo>
              <a:lnTo>
                <a:pt x="124" y="3"/>
              </a:lnTo>
              <a:lnTo>
                <a:pt x="122" y="72"/>
              </a:lnTo>
              <a:lnTo>
                <a:pt x="0" y="69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129960</xdr:colOff>
      <xdr:row>47</xdr:row>
      <xdr:rowOff>105120</xdr:rowOff>
    </xdr:from>
    <xdr:to>
      <xdr:col>124</xdr:col>
      <xdr:colOff>109800</xdr:colOff>
      <xdr:row>52</xdr:row>
      <xdr:rowOff>151200</xdr:rowOff>
    </xdr:to>
    <xdr:sp>
      <xdr:nvSpPr>
        <xdr:cNvPr id="32" name="CustomShape 1"/>
        <xdr:cNvSpPr/>
      </xdr:nvSpPr>
      <xdr:spPr>
        <a:xfrm>
          <a:off x="22534200" y="7715520"/>
          <a:ext cx="1118880" cy="855720"/>
        </a:xfrm>
        <a:custGeom>
          <a:avLst/>
          <a:gdLst/>
          <a:ahLst/>
          <a:rect l="l" t="t" r="r" b="b"/>
          <a:pathLst>
            <a:path w="112" h="90">
              <a:moveTo>
                <a:pt x="0" y="86"/>
              </a:moveTo>
              <a:lnTo>
                <a:pt x="4" y="0"/>
              </a:lnTo>
              <a:lnTo>
                <a:pt x="112" y="4"/>
              </a:lnTo>
              <a:lnTo>
                <a:pt x="108" y="90"/>
              </a:lnTo>
              <a:lnTo>
                <a:pt x="0" y="86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40040</xdr:colOff>
      <xdr:row>8</xdr:row>
      <xdr:rowOff>75240</xdr:rowOff>
    </xdr:from>
    <xdr:to>
      <xdr:col>77</xdr:col>
      <xdr:colOff>159480</xdr:colOff>
      <xdr:row>10</xdr:row>
      <xdr:rowOff>151200</xdr:rowOff>
    </xdr:to>
    <xdr:sp>
      <xdr:nvSpPr>
        <xdr:cNvPr id="33" name="Line 1"/>
        <xdr:cNvSpPr/>
      </xdr:nvSpPr>
      <xdr:spPr>
        <a:xfrm flipH="1">
          <a:off x="14759640" y="1370520"/>
          <a:ext cx="19440" cy="3999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40040</xdr:colOff>
      <xdr:row>10</xdr:row>
      <xdr:rowOff>152280</xdr:rowOff>
    </xdr:from>
    <xdr:to>
      <xdr:col>82</xdr:col>
      <xdr:colOff>10080</xdr:colOff>
      <xdr:row>11</xdr:row>
      <xdr:rowOff>8640</xdr:rowOff>
    </xdr:to>
    <xdr:sp>
      <xdr:nvSpPr>
        <xdr:cNvPr id="34" name="Line 1"/>
        <xdr:cNvSpPr/>
      </xdr:nvSpPr>
      <xdr:spPr>
        <a:xfrm>
          <a:off x="14759640" y="1771560"/>
          <a:ext cx="819360" cy="18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10080</xdr:colOff>
      <xdr:row>11</xdr:row>
      <xdr:rowOff>9360</xdr:rowOff>
    </xdr:from>
    <xdr:to>
      <xdr:col>82</xdr:col>
      <xdr:colOff>59760</xdr:colOff>
      <xdr:row>22</xdr:row>
      <xdr:rowOff>95760</xdr:rowOff>
    </xdr:to>
    <xdr:sp>
      <xdr:nvSpPr>
        <xdr:cNvPr id="35" name="Line 1"/>
        <xdr:cNvSpPr/>
      </xdr:nvSpPr>
      <xdr:spPr>
        <a:xfrm>
          <a:off x="15579000" y="1790640"/>
          <a:ext cx="49680" cy="1867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59760</xdr:colOff>
      <xdr:row>22</xdr:row>
      <xdr:rowOff>65520</xdr:rowOff>
    </xdr:from>
    <xdr:to>
      <xdr:col>93</xdr:col>
      <xdr:colOff>89640</xdr:colOff>
      <xdr:row>22</xdr:row>
      <xdr:rowOff>94680</xdr:rowOff>
    </xdr:to>
    <xdr:sp>
      <xdr:nvSpPr>
        <xdr:cNvPr id="36" name="Line 1"/>
        <xdr:cNvSpPr/>
      </xdr:nvSpPr>
      <xdr:spPr>
        <a:xfrm flipV="1">
          <a:off x="15628680" y="3627720"/>
          <a:ext cx="2118240" cy="29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90360</xdr:colOff>
      <xdr:row>22</xdr:row>
      <xdr:rowOff>66600</xdr:rowOff>
    </xdr:from>
    <xdr:to>
      <xdr:col>93</xdr:col>
      <xdr:colOff>130680</xdr:colOff>
      <xdr:row>32</xdr:row>
      <xdr:rowOff>18360</xdr:rowOff>
    </xdr:to>
    <xdr:sp>
      <xdr:nvSpPr>
        <xdr:cNvPr id="37" name="Line 1"/>
        <xdr:cNvSpPr/>
      </xdr:nvSpPr>
      <xdr:spPr>
        <a:xfrm>
          <a:off x="17747640" y="3628800"/>
          <a:ext cx="40320" cy="1571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59840</xdr:colOff>
      <xdr:row>32</xdr:row>
      <xdr:rowOff>19080</xdr:rowOff>
    </xdr:from>
    <xdr:to>
      <xdr:col>93</xdr:col>
      <xdr:colOff>129600</xdr:colOff>
      <xdr:row>32</xdr:row>
      <xdr:rowOff>46800</xdr:rowOff>
    </xdr:to>
    <xdr:sp>
      <xdr:nvSpPr>
        <xdr:cNvPr id="38" name="Line 1"/>
        <xdr:cNvSpPr/>
      </xdr:nvSpPr>
      <xdr:spPr>
        <a:xfrm flipH="1">
          <a:off x="17627400" y="5200560"/>
          <a:ext cx="159480" cy="27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60200</xdr:colOff>
      <xdr:row>32</xdr:row>
      <xdr:rowOff>47520</xdr:rowOff>
    </xdr:from>
    <xdr:to>
      <xdr:col>92</xdr:col>
      <xdr:colOff>160200</xdr:colOff>
      <xdr:row>44</xdr:row>
      <xdr:rowOff>56160</xdr:rowOff>
    </xdr:to>
    <xdr:sp>
      <xdr:nvSpPr>
        <xdr:cNvPr id="39" name="Line 1"/>
        <xdr:cNvSpPr/>
      </xdr:nvSpPr>
      <xdr:spPr>
        <a:xfrm>
          <a:off x="17627760" y="5229000"/>
          <a:ext cx="0" cy="1951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9800</xdr:colOff>
      <xdr:row>44</xdr:row>
      <xdr:rowOff>47520</xdr:rowOff>
    </xdr:from>
    <xdr:to>
      <xdr:col>92</xdr:col>
      <xdr:colOff>159840</xdr:colOff>
      <xdr:row>44</xdr:row>
      <xdr:rowOff>56160</xdr:rowOff>
    </xdr:to>
    <xdr:sp>
      <xdr:nvSpPr>
        <xdr:cNvPr id="40" name="Line 1"/>
        <xdr:cNvSpPr/>
      </xdr:nvSpPr>
      <xdr:spPr>
        <a:xfrm flipH="1" flipV="1">
          <a:off x="17297640" y="7172280"/>
          <a:ext cx="329760" cy="8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9800</xdr:colOff>
      <xdr:row>44</xdr:row>
      <xdr:rowOff>47520</xdr:rowOff>
    </xdr:from>
    <xdr:to>
      <xdr:col>104</xdr:col>
      <xdr:colOff>49320</xdr:colOff>
      <xdr:row>55</xdr:row>
      <xdr:rowOff>104040</xdr:rowOff>
    </xdr:to>
    <xdr:sp>
      <xdr:nvSpPr>
        <xdr:cNvPr id="41" name="Line 1"/>
        <xdr:cNvSpPr/>
      </xdr:nvSpPr>
      <xdr:spPr>
        <a:xfrm>
          <a:off x="17297640" y="7172280"/>
          <a:ext cx="2497680" cy="1837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49680</xdr:colOff>
      <xdr:row>55</xdr:row>
      <xdr:rowOff>104760</xdr:rowOff>
    </xdr:from>
    <xdr:to>
      <xdr:col>121</xdr:col>
      <xdr:colOff>179280</xdr:colOff>
      <xdr:row>56</xdr:row>
      <xdr:rowOff>46440</xdr:rowOff>
    </xdr:to>
    <xdr:sp>
      <xdr:nvSpPr>
        <xdr:cNvPr id="42" name="Line 1"/>
        <xdr:cNvSpPr/>
      </xdr:nvSpPr>
      <xdr:spPr>
        <a:xfrm>
          <a:off x="19795680" y="9010800"/>
          <a:ext cx="3357360" cy="103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69920</xdr:colOff>
      <xdr:row>53</xdr:row>
      <xdr:rowOff>86760</xdr:rowOff>
    </xdr:from>
    <xdr:to>
      <xdr:col>121</xdr:col>
      <xdr:colOff>179280</xdr:colOff>
      <xdr:row>56</xdr:row>
      <xdr:rowOff>46800</xdr:rowOff>
    </xdr:to>
    <xdr:sp>
      <xdr:nvSpPr>
        <xdr:cNvPr id="43" name="Line 1"/>
        <xdr:cNvSpPr/>
      </xdr:nvSpPr>
      <xdr:spPr>
        <a:xfrm flipH="1" flipV="1">
          <a:off x="23143680" y="8668800"/>
          <a:ext cx="9360" cy="445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9120</xdr:colOff>
      <xdr:row>53</xdr:row>
      <xdr:rowOff>65880</xdr:rowOff>
    </xdr:from>
    <xdr:to>
      <xdr:col>121</xdr:col>
      <xdr:colOff>168840</xdr:colOff>
      <xdr:row>53</xdr:row>
      <xdr:rowOff>85320</xdr:rowOff>
    </xdr:to>
    <xdr:sp>
      <xdr:nvSpPr>
        <xdr:cNvPr id="44" name="Line 1"/>
        <xdr:cNvSpPr/>
      </xdr:nvSpPr>
      <xdr:spPr>
        <a:xfrm flipH="1" flipV="1">
          <a:off x="22663080" y="8647920"/>
          <a:ext cx="479520" cy="19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9840</xdr:colOff>
      <xdr:row>52</xdr:row>
      <xdr:rowOff>124200</xdr:rowOff>
    </xdr:from>
    <xdr:to>
      <xdr:col>119</xdr:col>
      <xdr:colOff>69840</xdr:colOff>
      <xdr:row>53</xdr:row>
      <xdr:rowOff>65160</xdr:rowOff>
    </xdr:to>
    <xdr:sp>
      <xdr:nvSpPr>
        <xdr:cNvPr id="45" name="Line 1"/>
        <xdr:cNvSpPr/>
      </xdr:nvSpPr>
      <xdr:spPr>
        <a:xfrm flipV="1">
          <a:off x="22663800" y="8544240"/>
          <a:ext cx="0" cy="1029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9800</xdr:colOff>
      <xdr:row>44</xdr:row>
      <xdr:rowOff>47520</xdr:rowOff>
    </xdr:from>
    <xdr:to>
      <xdr:col>91</xdr:col>
      <xdr:colOff>29880</xdr:colOff>
      <xdr:row>48</xdr:row>
      <xdr:rowOff>18360</xdr:rowOff>
    </xdr:to>
    <xdr:sp>
      <xdr:nvSpPr>
        <xdr:cNvPr id="46" name="Line 1"/>
        <xdr:cNvSpPr/>
      </xdr:nvSpPr>
      <xdr:spPr>
        <a:xfrm>
          <a:off x="17297640" y="7172280"/>
          <a:ext cx="10080" cy="6184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9440</xdr:colOff>
      <xdr:row>44</xdr:row>
      <xdr:rowOff>47520</xdr:rowOff>
    </xdr:from>
    <xdr:to>
      <xdr:col>91</xdr:col>
      <xdr:colOff>19440</xdr:colOff>
      <xdr:row>45</xdr:row>
      <xdr:rowOff>74520</xdr:rowOff>
    </xdr:to>
    <xdr:sp>
      <xdr:nvSpPr>
        <xdr:cNvPr id="47" name="Line 1"/>
        <xdr:cNvSpPr/>
      </xdr:nvSpPr>
      <xdr:spPr>
        <a:xfrm flipH="1">
          <a:off x="16347960" y="7172280"/>
          <a:ext cx="949320" cy="189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9640</xdr:colOff>
      <xdr:row>44</xdr:row>
      <xdr:rowOff>114120</xdr:rowOff>
    </xdr:from>
    <xdr:to>
      <xdr:col>86</xdr:col>
      <xdr:colOff>19080</xdr:colOff>
      <xdr:row>45</xdr:row>
      <xdr:rowOff>74160</xdr:rowOff>
    </xdr:to>
    <xdr:sp>
      <xdr:nvSpPr>
        <xdr:cNvPr id="48" name="Line 1"/>
        <xdr:cNvSpPr/>
      </xdr:nvSpPr>
      <xdr:spPr>
        <a:xfrm flipH="1" flipV="1">
          <a:off x="13949640" y="7238880"/>
          <a:ext cx="2397960" cy="122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39600</xdr:colOff>
      <xdr:row>44</xdr:row>
      <xdr:rowOff>114480</xdr:rowOff>
    </xdr:from>
    <xdr:to>
      <xdr:col>73</xdr:col>
      <xdr:colOff>89280</xdr:colOff>
      <xdr:row>44</xdr:row>
      <xdr:rowOff>114480</xdr:rowOff>
    </xdr:to>
    <xdr:sp>
      <xdr:nvSpPr>
        <xdr:cNvPr id="49" name="Line 1"/>
        <xdr:cNvSpPr/>
      </xdr:nvSpPr>
      <xdr:spPr>
        <a:xfrm flipH="1">
          <a:off x="12380760" y="7239240"/>
          <a:ext cx="156852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90360</xdr:colOff>
      <xdr:row>44</xdr:row>
      <xdr:rowOff>114480</xdr:rowOff>
    </xdr:from>
    <xdr:to>
      <xdr:col>73</xdr:col>
      <xdr:colOff>130320</xdr:colOff>
      <xdr:row>47</xdr:row>
      <xdr:rowOff>104400</xdr:rowOff>
    </xdr:to>
    <xdr:sp>
      <xdr:nvSpPr>
        <xdr:cNvPr id="50" name="Line 1"/>
        <xdr:cNvSpPr/>
      </xdr:nvSpPr>
      <xdr:spPr>
        <a:xfrm>
          <a:off x="13950360" y="7239240"/>
          <a:ext cx="39960" cy="475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40320</xdr:colOff>
      <xdr:row>44</xdr:row>
      <xdr:rowOff>114480</xdr:rowOff>
    </xdr:from>
    <xdr:to>
      <xdr:col>65</xdr:col>
      <xdr:colOff>40680</xdr:colOff>
      <xdr:row>47</xdr:row>
      <xdr:rowOff>27360</xdr:rowOff>
    </xdr:to>
    <xdr:sp>
      <xdr:nvSpPr>
        <xdr:cNvPr id="51" name="Line 1"/>
        <xdr:cNvSpPr/>
      </xdr:nvSpPr>
      <xdr:spPr>
        <a:xfrm>
          <a:off x="12381480" y="7239240"/>
          <a:ext cx="360" cy="398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9520</xdr:colOff>
      <xdr:row>44</xdr:row>
      <xdr:rowOff>114480</xdr:rowOff>
    </xdr:from>
    <xdr:to>
      <xdr:col>65</xdr:col>
      <xdr:colOff>39600</xdr:colOff>
      <xdr:row>45</xdr:row>
      <xdr:rowOff>8640</xdr:rowOff>
    </xdr:to>
    <xdr:sp>
      <xdr:nvSpPr>
        <xdr:cNvPr id="52" name="Line 1"/>
        <xdr:cNvSpPr/>
      </xdr:nvSpPr>
      <xdr:spPr>
        <a:xfrm flipH="1">
          <a:off x="10752120" y="7239240"/>
          <a:ext cx="1628640" cy="56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9440</xdr:colOff>
      <xdr:row>45</xdr:row>
      <xdr:rowOff>9360</xdr:rowOff>
    </xdr:from>
    <xdr:to>
      <xdr:col>56</xdr:col>
      <xdr:colOff>119520</xdr:colOff>
      <xdr:row>46</xdr:row>
      <xdr:rowOff>132840</xdr:rowOff>
    </xdr:to>
    <xdr:sp>
      <xdr:nvSpPr>
        <xdr:cNvPr id="53" name="Line 1"/>
        <xdr:cNvSpPr/>
      </xdr:nvSpPr>
      <xdr:spPr>
        <a:xfrm flipH="1">
          <a:off x="10742040" y="7296120"/>
          <a:ext cx="10080" cy="2851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9880</xdr:colOff>
      <xdr:row>46</xdr:row>
      <xdr:rowOff>75240</xdr:rowOff>
    </xdr:from>
    <xdr:to>
      <xdr:col>56</xdr:col>
      <xdr:colOff>109440</xdr:colOff>
      <xdr:row>46</xdr:row>
      <xdr:rowOff>132840</xdr:rowOff>
    </xdr:to>
    <xdr:sp>
      <xdr:nvSpPr>
        <xdr:cNvPr id="54" name="Line 1"/>
        <xdr:cNvSpPr/>
      </xdr:nvSpPr>
      <xdr:spPr>
        <a:xfrm flipH="1" flipV="1">
          <a:off x="7624440" y="7523640"/>
          <a:ext cx="3117600" cy="57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9880</xdr:colOff>
      <xdr:row>46</xdr:row>
      <xdr:rowOff>75240</xdr:rowOff>
    </xdr:from>
    <xdr:to>
      <xdr:col>40</xdr:col>
      <xdr:colOff>30240</xdr:colOff>
      <xdr:row>48</xdr:row>
      <xdr:rowOff>123480</xdr:rowOff>
    </xdr:to>
    <xdr:sp>
      <xdr:nvSpPr>
        <xdr:cNvPr id="55" name="Line 1"/>
        <xdr:cNvSpPr/>
      </xdr:nvSpPr>
      <xdr:spPr>
        <a:xfrm>
          <a:off x="7624440" y="7523640"/>
          <a:ext cx="360" cy="372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69560</xdr:colOff>
      <xdr:row>10</xdr:row>
      <xdr:rowOff>152280</xdr:rowOff>
    </xdr:from>
    <xdr:to>
      <xdr:col>77</xdr:col>
      <xdr:colOff>139680</xdr:colOff>
      <xdr:row>10</xdr:row>
      <xdr:rowOff>152280</xdr:rowOff>
    </xdr:to>
    <xdr:sp>
      <xdr:nvSpPr>
        <xdr:cNvPr id="56" name="Line 1"/>
        <xdr:cNvSpPr/>
      </xdr:nvSpPr>
      <xdr:spPr>
        <a:xfrm flipH="1">
          <a:off x="13839840" y="1771560"/>
          <a:ext cx="91944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79640</xdr:colOff>
      <xdr:row>10</xdr:row>
      <xdr:rowOff>152280</xdr:rowOff>
    </xdr:from>
    <xdr:to>
      <xdr:col>72</xdr:col>
      <xdr:colOff>169560</xdr:colOff>
      <xdr:row>12</xdr:row>
      <xdr:rowOff>161280</xdr:rowOff>
    </xdr:to>
    <xdr:sp>
      <xdr:nvSpPr>
        <xdr:cNvPr id="57" name="Line 1"/>
        <xdr:cNvSpPr/>
      </xdr:nvSpPr>
      <xdr:spPr>
        <a:xfrm flipH="1">
          <a:off x="13280400" y="1771560"/>
          <a:ext cx="559440" cy="333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9440</xdr:colOff>
      <xdr:row>12</xdr:row>
      <xdr:rowOff>132480</xdr:rowOff>
    </xdr:from>
    <xdr:to>
      <xdr:col>69</xdr:col>
      <xdr:colOff>178920</xdr:colOff>
      <xdr:row>12</xdr:row>
      <xdr:rowOff>160560</xdr:rowOff>
    </xdr:to>
    <xdr:sp>
      <xdr:nvSpPr>
        <xdr:cNvPr id="58" name="Line 1"/>
        <xdr:cNvSpPr/>
      </xdr:nvSpPr>
      <xdr:spPr>
        <a:xfrm flipH="1" flipV="1">
          <a:off x="12360600" y="2075760"/>
          <a:ext cx="919080" cy="280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080</xdr:colOff>
      <xdr:row>10</xdr:row>
      <xdr:rowOff>65520</xdr:rowOff>
    </xdr:from>
    <xdr:to>
      <xdr:col>65</xdr:col>
      <xdr:colOff>19440</xdr:colOff>
      <xdr:row>12</xdr:row>
      <xdr:rowOff>132120</xdr:rowOff>
    </xdr:to>
    <xdr:sp>
      <xdr:nvSpPr>
        <xdr:cNvPr id="59" name="Line 1"/>
        <xdr:cNvSpPr/>
      </xdr:nvSpPr>
      <xdr:spPr>
        <a:xfrm flipH="1" flipV="1">
          <a:off x="12351240" y="1684800"/>
          <a:ext cx="9360" cy="390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89280</xdr:colOff>
      <xdr:row>12</xdr:row>
      <xdr:rowOff>133200</xdr:rowOff>
    </xdr:from>
    <xdr:to>
      <xdr:col>65</xdr:col>
      <xdr:colOff>19080</xdr:colOff>
      <xdr:row>13</xdr:row>
      <xdr:rowOff>28080</xdr:rowOff>
    </xdr:to>
    <xdr:sp>
      <xdr:nvSpPr>
        <xdr:cNvPr id="60" name="Line 1"/>
        <xdr:cNvSpPr/>
      </xdr:nvSpPr>
      <xdr:spPr>
        <a:xfrm flipH="1">
          <a:off x="11860920" y="2076480"/>
          <a:ext cx="499320" cy="56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89640</xdr:colOff>
      <xdr:row>13</xdr:row>
      <xdr:rowOff>28440</xdr:rowOff>
    </xdr:from>
    <xdr:to>
      <xdr:col>62</xdr:col>
      <xdr:colOff>90000</xdr:colOff>
      <xdr:row>16</xdr:row>
      <xdr:rowOff>37080</xdr:rowOff>
    </xdr:to>
    <xdr:sp>
      <xdr:nvSpPr>
        <xdr:cNvPr id="61" name="Line 1"/>
        <xdr:cNvSpPr/>
      </xdr:nvSpPr>
      <xdr:spPr>
        <a:xfrm>
          <a:off x="11861280" y="2133360"/>
          <a:ext cx="360" cy="494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69920</xdr:colOff>
      <xdr:row>16</xdr:row>
      <xdr:rowOff>37800</xdr:rowOff>
    </xdr:from>
    <xdr:to>
      <xdr:col>62</xdr:col>
      <xdr:colOff>89640</xdr:colOff>
      <xdr:row>16</xdr:row>
      <xdr:rowOff>75240</xdr:rowOff>
    </xdr:to>
    <xdr:sp>
      <xdr:nvSpPr>
        <xdr:cNvPr id="62" name="Line 1"/>
        <xdr:cNvSpPr/>
      </xdr:nvSpPr>
      <xdr:spPr>
        <a:xfrm flipH="1">
          <a:off x="9283320" y="2628720"/>
          <a:ext cx="2577960" cy="37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9120</xdr:colOff>
      <xdr:row>16</xdr:row>
      <xdr:rowOff>75960</xdr:rowOff>
    </xdr:from>
    <xdr:to>
      <xdr:col>48</xdr:col>
      <xdr:colOff>169200</xdr:colOff>
      <xdr:row>32</xdr:row>
      <xdr:rowOff>114120</xdr:rowOff>
    </xdr:to>
    <xdr:sp>
      <xdr:nvSpPr>
        <xdr:cNvPr id="63" name="Line 1"/>
        <xdr:cNvSpPr/>
      </xdr:nvSpPr>
      <xdr:spPr>
        <a:xfrm flipH="1">
          <a:off x="9182520" y="2666880"/>
          <a:ext cx="100080" cy="2628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9840</xdr:colOff>
      <xdr:row>32</xdr:row>
      <xdr:rowOff>114480</xdr:rowOff>
    </xdr:from>
    <xdr:to>
      <xdr:col>50</xdr:col>
      <xdr:colOff>30240</xdr:colOff>
      <xdr:row>32</xdr:row>
      <xdr:rowOff>114480</xdr:rowOff>
    </xdr:to>
    <xdr:sp>
      <xdr:nvSpPr>
        <xdr:cNvPr id="64" name="Line 1"/>
        <xdr:cNvSpPr/>
      </xdr:nvSpPr>
      <xdr:spPr>
        <a:xfrm>
          <a:off x="9183240" y="5295960"/>
          <a:ext cx="34020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360</xdr:colOff>
      <xdr:row>32</xdr:row>
      <xdr:rowOff>96120</xdr:rowOff>
    </xdr:from>
    <xdr:to>
      <xdr:col>48</xdr:col>
      <xdr:colOff>69120</xdr:colOff>
      <xdr:row>32</xdr:row>
      <xdr:rowOff>114120</xdr:rowOff>
    </xdr:to>
    <xdr:sp>
      <xdr:nvSpPr>
        <xdr:cNvPr id="65" name="Line 1"/>
        <xdr:cNvSpPr/>
      </xdr:nvSpPr>
      <xdr:spPr>
        <a:xfrm flipH="1" flipV="1">
          <a:off x="6274800" y="5277600"/>
          <a:ext cx="2907720" cy="18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9</xdr:row>
      <xdr:rowOff>9000</xdr:rowOff>
    </xdr:from>
    <xdr:to>
      <xdr:col>33</xdr:col>
      <xdr:colOff>79920</xdr:colOff>
      <xdr:row>32</xdr:row>
      <xdr:rowOff>95040</xdr:rowOff>
    </xdr:to>
    <xdr:sp>
      <xdr:nvSpPr>
        <xdr:cNvPr id="66" name="Line 1"/>
        <xdr:cNvSpPr/>
      </xdr:nvSpPr>
      <xdr:spPr>
        <a:xfrm flipV="1">
          <a:off x="6275520" y="1466280"/>
          <a:ext cx="69840" cy="3810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8</xdr:row>
      <xdr:rowOff>133560</xdr:rowOff>
    </xdr:from>
    <xdr:to>
      <xdr:col>33</xdr:col>
      <xdr:colOff>79560</xdr:colOff>
      <xdr:row>9</xdr:row>
      <xdr:rowOff>9000</xdr:rowOff>
    </xdr:to>
    <xdr:sp>
      <xdr:nvSpPr>
        <xdr:cNvPr id="67" name="Line 1"/>
        <xdr:cNvSpPr/>
      </xdr:nvSpPr>
      <xdr:spPr>
        <a:xfrm flipH="1" flipV="1">
          <a:off x="5675760" y="1428840"/>
          <a:ext cx="669240" cy="37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9200</xdr:colOff>
      <xdr:row>32</xdr:row>
      <xdr:rowOff>96120</xdr:rowOff>
    </xdr:from>
    <xdr:to>
      <xdr:col>33</xdr:col>
      <xdr:colOff>9360</xdr:colOff>
      <xdr:row>32</xdr:row>
      <xdr:rowOff>133560</xdr:rowOff>
    </xdr:to>
    <xdr:sp>
      <xdr:nvSpPr>
        <xdr:cNvPr id="68" name="Line 1"/>
        <xdr:cNvSpPr/>
      </xdr:nvSpPr>
      <xdr:spPr>
        <a:xfrm flipH="1">
          <a:off x="3586680" y="5277600"/>
          <a:ext cx="2688120" cy="37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0280</xdr:colOff>
      <xdr:row>22</xdr:row>
      <xdr:rowOff>75240</xdr:rowOff>
    </xdr:from>
    <xdr:to>
      <xdr:col>18</xdr:col>
      <xdr:colOff>170280</xdr:colOff>
      <xdr:row>32</xdr:row>
      <xdr:rowOff>132840</xdr:rowOff>
    </xdr:to>
    <xdr:sp>
      <xdr:nvSpPr>
        <xdr:cNvPr id="69" name="Line 1"/>
        <xdr:cNvSpPr/>
      </xdr:nvSpPr>
      <xdr:spPr>
        <a:xfrm flipV="1">
          <a:off x="3587760" y="3637440"/>
          <a:ext cx="0" cy="16768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32</xdr:row>
      <xdr:rowOff>96120</xdr:rowOff>
    </xdr:from>
    <xdr:to>
      <xdr:col>33</xdr:col>
      <xdr:colOff>10440</xdr:colOff>
      <xdr:row>33</xdr:row>
      <xdr:rowOff>105120</xdr:rowOff>
    </xdr:to>
    <xdr:sp>
      <xdr:nvSpPr>
        <xdr:cNvPr id="70" name="Line 1"/>
        <xdr:cNvSpPr/>
      </xdr:nvSpPr>
      <xdr:spPr>
        <a:xfrm flipH="1">
          <a:off x="6075720" y="5277600"/>
          <a:ext cx="200160" cy="171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880</xdr:colOff>
      <xdr:row>33</xdr:row>
      <xdr:rowOff>74880</xdr:rowOff>
    </xdr:from>
    <xdr:to>
      <xdr:col>31</xdr:col>
      <xdr:colOff>189720</xdr:colOff>
      <xdr:row>33</xdr:row>
      <xdr:rowOff>104040</xdr:rowOff>
    </xdr:to>
    <xdr:sp>
      <xdr:nvSpPr>
        <xdr:cNvPr id="71" name="Line 1"/>
        <xdr:cNvSpPr/>
      </xdr:nvSpPr>
      <xdr:spPr>
        <a:xfrm flipH="1" flipV="1">
          <a:off x="689400" y="5418360"/>
          <a:ext cx="5385960" cy="29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9</xdr:row>
      <xdr:rowOff>47520</xdr:rowOff>
    </xdr:from>
    <xdr:to>
      <xdr:col>3</xdr:col>
      <xdr:colOff>119880</xdr:colOff>
      <xdr:row>33</xdr:row>
      <xdr:rowOff>75240</xdr:rowOff>
    </xdr:to>
    <xdr:sp>
      <xdr:nvSpPr>
        <xdr:cNvPr id="72" name="Line 1"/>
        <xdr:cNvSpPr/>
      </xdr:nvSpPr>
      <xdr:spPr>
        <a:xfrm flipH="1" flipV="1">
          <a:off x="589320" y="3124080"/>
          <a:ext cx="100080" cy="2294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9760</xdr:colOff>
      <xdr:row>32</xdr:row>
      <xdr:rowOff>96120</xdr:rowOff>
    </xdr:from>
    <xdr:to>
      <xdr:col>33</xdr:col>
      <xdr:colOff>9720</xdr:colOff>
      <xdr:row>52</xdr:row>
      <xdr:rowOff>18360</xdr:rowOff>
    </xdr:to>
    <xdr:sp>
      <xdr:nvSpPr>
        <xdr:cNvPr id="73" name="Line 1"/>
        <xdr:cNvSpPr/>
      </xdr:nvSpPr>
      <xdr:spPr>
        <a:xfrm flipH="1">
          <a:off x="5945400" y="5277600"/>
          <a:ext cx="329760" cy="3160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9280</xdr:colOff>
      <xdr:row>52</xdr:row>
      <xdr:rowOff>9720</xdr:rowOff>
    </xdr:from>
    <xdr:to>
      <xdr:col>31</xdr:col>
      <xdr:colOff>59040</xdr:colOff>
      <xdr:row>52</xdr:row>
      <xdr:rowOff>18360</xdr:rowOff>
    </xdr:to>
    <xdr:sp>
      <xdr:nvSpPr>
        <xdr:cNvPr id="74" name="Line 1"/>
        <xdr:cNvSpPr/>
      </xdr:nvSpPr>
      <xdr:spPr>
        <a:xfrm flipH="1" flipV="1">
          <a:off x="3317040" y="8429760"/>
          <a:ext cx="2627640" cy="8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720</xdr:colOff>
      <xdr:row>52</xdr:row>
      <xdr:rowOff>9720</xdr:rowOff>
    </xdr:from>
    <xdr:to>
      <xdr:col>17</xdr:col>
      <xdr:colOff>89280</xdr:colOff>
      <xdr:row>60</xdr:row>
      <xdr:rowOff>74520</xdr:rowOff>
    </xdr:to>
    <xdr:sp>
      <xdr:nvSpPr>
        <xdr:cNvPr id="75" name="Line 1"/>
        <xdr:cNvSpPr/>
      </xdr:nvSpPr>
      <xdr:spPr>
        <a:xfrm flipH="1">
          <a:off x="3227040" y="8429760"/>
          <a:ext cx="90000" cy="1360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79560</xdr:colOff>
      <xdr:row>45</xdr:row>
      <xdr:rowOff>75240</xdr:rowOff>
    </xdr:from>
    <xdr:to>
      <xdr:col>86</xdr:col>
      <xdr:colOff>19440</xdr:colOff>
      <xdr:row>61</xdr:row>
      <xdr:rowOff>114120</xdr:rowOff>
    </xdr:to>
    <xdr:sp>
      <xdr:nvSpPr>
        <xdr:cNvPr id="76" name="Line 1"/>
        <xdr:cNvSpPr/>
      </xdr:nvSpPr>
      <xdr:spPr>
        <a:xfrm flipH="1">
          <a:off x="16028280" y="7362000"/>
          <a:ext cx="319680" cy="2629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49680</xdr:colOff>
      <xdr:row>61</xdr:row>
      <xdr:rowOff>114480</xdr:rowOff>
    </xdr:from>
    <xdr:to>
      <xdr:col>84</xdr:col>
      <xdr:colOff>79200</xdr:colOff>
      <xdr:row>67</xdr:row>
      <xdr:rowOff>161280</xdr:rowOff>
    </xdr:to>
    <xdr:sp>
      <xdr:nvSpPr>
        <xdr:cNvPr id="77" name="Line 1"/>
        <xdr:cNvSpPr/>
      </xdr:nvSpPr>
      <xdr:spPr>
        <a:xfrm flipH="1">
          <a:off x="15998400" y="9991800"/>
          <a:ext cx="29520" cy="1018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79560</xdr:colOff>
      <xdr:row>61</xdr:row>
      <xdr:rowOff>114480</xdr:rowOff>
    </xdr:from>
    <xdr:to>
      <xdr:col>103</xdr:col>
      <xdr:colOff>159120</xdr:colOff>
      <xdr:row>63</xdr:row>
      <xdr:rowOff>104400</xdr:rowOff>
    </xdr:to>
    <xdr:sp>
      <xdr:nvSpPr>
        <xdr:cNvPr id="78" name="Line 1"/>
        <xdr:cNvSpPr/>
      </xdr:nvSpPr>
      <xdr:spPr>
        <a:xfrm>
          <a:off x="16028280" y="9991800"/>
          <a:ext cx="3686760" cy="313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40040</xdr:colOff>
      <xdr:row>10</xdr:row>
      <xdr:rowOff>152280</xdr:rowOff>
    </xdr:from>
    <xdr:to>
      <xdr:col>77</xdr:col>
      <xdr:colOff>140040</xdr:colOff>
      <xdr:row>16</xdr:row>
      <xdr:rowOff>151560</xdr:rowOff>
    </xdr:to>
    <xdr:sp>
      <xdr:nvSpPr>
        <xdr:cNvPr id="79" name="Line 1"/>
        <xdr:cNvSpPr/>
      </xdr:nvSpPr>
      <xdr:spPr>
        <a:xfrm>
          <a:off x="14759640" y="1771560"/>
          <a:ext cx="0" cy="970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20240</xdr:colOff>
      <xdr:row>10</xdr:row>
      <xdr:rowOff>133560</xdr:rowOff>
    </xdr:from>
    <xdr:to>
      <xdr:col>77</xdr:col>
      <xdr:colOff>169560</xdr:colOff>
      <xdr:row>11</xdr:row>
      <xdr:rowOff>17640</xdr:rowOff>
    </xdr:to>
    <xdr:sp>
      <xdr:nvSpPr>
        <xdr:cNvPr id="80" name="CustomShape 1"/>
        <xdr:cNvSpPr/>
      </xdr:nvSpPr>
      <xdr:spPr>
        <a:xfrm>
          <a:off x="14739840" y="175284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30320</xdr:colOff>
      <xdr:row>32</xdr:row>
      <xdr:rowOff>19080</xdr:rowOff>
    </xdr:from>
    <xdr:to>
      <xdr:col>92</xdr:col>
      <xdr:colOff>189360</xdr:colOff>
      <xdr:row>32</xdr:row>
      <xdr:rowOff>74880</xdr:rowOff>
    </xdr:to>
    <xdr:sp>
      <xdr:nvSpPr>
        <xdr:cNvPr id="81" name="CustomShape 1"/>
        <xdr:cNvSpPr/>
      </xdr:nvSpPr>
      <xdr:spPr>
        <a:xfrm>
          <a:off x="17597880" y="5200560"/>
          <a:ext cx="5904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80000</xdr:colOff>
      <xdr:row>44</xdr:row>
      <xdr:rowOff>19080</xdr:rowOff>
    </xdr:from>
    <xdr:to>
      <xdr:col>91</xdr:col>
      <xdr:colOff>39240</xdr:colOff>
      <xdr:row>44</xdr:row>
      <xdr:rowOff>74520</xdr:rowOff>
    </xdr:to>
    <xdr:sp>
      <xdr:nvSpPr>
        <xdr:cNvPr id="82" name="CustomShape 1"/>
        <xdr:cNvSpPr/>
      </xdr:nvSpPr>
      <xdr:spPr>
        <a:xfrm>
          <a:off x="17267760" y="7143840"/>
          <a:ext cx="49320" cy="5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39960</xdr:colOff>
      <xdr:row>52</xdr:row>
      <xdr:rowOff>95400</xdr:rowOff>
    </xdr:from>
    <xdr:to>
      <xdr:col>119</xdr:col>
      <xdr:colOff>99000</xdr:colOff>
      <xdr:row>52</xdr:row>
      <xdr:rowOff>151920</xdr:rowOff>
    </xdr:to>
    <xdr:sp>
      <xdr:nvSpPr>
        <xdr:cNvPr id="83" name="CustomShape 1"/>
        <xdr:cNvSpPr/>
      </xdr:nvSpPr>
      <xdr:spPr>
        <a:xfrm>
          <a:off x="22633920" y="8515440"/>
          <a:ext cx="59040" cy="5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0</xdr:colOff>
      <xdr:row>48</xdr:row>
      <xdr:rowOff>0</xdr:rowOff>
    </xdr:from>
    <xdr:to>
      <xdr:col>91</xdr:col>
      <xdr:colOff>59040</xdr:colOff>
      <xdr:row>48</xdr:row>
      <xdr:rowOff>46080</xdr:rowOff>
    </xdr:to>
    <xdr:sp>
      <xdr:nvSpPr>
        <xdr:cNvPr id="84" name="CustomShape 1"/>
        <xdr:cNvSpPr/>
      </xdr:nvSpPr>
      <xdr:spPr>
        <a:xfrm>
          <a:off x="17277840" y="7772400"/>
          <a:ext cx="5904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180000</xdr:colOff>
      <xdr:row>45</xdr:row>
      <xdr:rowOff>46800</xdr:rowOff>
    </xdr:from>
    <xdr:to>
      <xdr:col>86</xdr:col>
      <xdr:colOff>49320</xdr:colOff>
      <xdr:row>45</xdr:row>
      <xdr:rowOff>103680</xdr:rowOff>
    </xdr:to>
    <xdr:sp>
      <xdr:nvSpPr>
        <xdr:cNvPr id="85" name="CustomShape 1"/>
        <xdr:cNvSpPr/>
      </xdr:nvSpPr>
      <xdr:spPr>
        <a:xfrm>
          <a:off x="16318440" y="7333560"/>
          <a:ext cx="59400" cy="5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59760</xdr:colOff>
      <xdr:row>44</xdr:row>
      <xdr:rowOff>86760</xdr:rowOff>
    </xdr:from>
    <xdr:to>
      <xdr:col>73</xdr:col>
      <xdr:colOff>119520</xdr:colOff>
      <xdr:row>44</xdr:row>
      <xdr:rowOff>132840</xdr:rowOff>
    </xdr:to>
    <xdr:sp>
      <xdr:nvSpPr>
        <xdr:cNvPr id="86" name="CustomShape 1"/>
        <xdr:cNvSpPr/>
      </xdr:nvSpPr>
      <xdr:spPr>
        <a:xfrm>
          <a:off x="13919760" y="7211520"/>
          <a:ext cx="5976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080</xdr:colOff>
      <xdr:row>44</xdr:row>
      <xdr:rowOff>86760</xdr:rowOff>
    </xdr:from>
    <xdr:to>
      <xdr:col>65</xdr:col>
      <xdr:colOff>59400</xdr:colOff>
      <xdr:row>44</xdr:row>
      <xdr:rowOff>132840</xdr:rowOff>
    </xdr:to>
    <xdr:sp>
      <xdr:nvSpPr>
        <xdr:cNvPr id="87" name="CustomShape 1"/>
        <xdr:cNvSpPr/>
      </xdr:nvSpPr>
      <xdr:spPr>
        <a:xfrm>
          <a:off x="12351240" y="721152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99720</xdr:colOff>
      <xdr:row>47</xdr:row>
      <xdr:rowOff>86040</xdr:rowOff>
    </xdr:from>
    <xdr:to>
      <xdr:col>73</xdr:col>
      <xdr:colOff>159120</xdr:colOff>
      <xdr:row>47</xdr:row>
      <xdr:rowOff>132120</xdr:rowOff>
    </xdr:to>
    <xdr:sp>
      <xdr:nvSpPr>
        <xdr:cNvPr id="88" name="CustomShape 1"/>
        <xdr:cNvSpPr/>
      </xdr:nvSpPr>
      <xdr:spPr>
        <a:xfrm>
          <a:off x="13959720" y="7696440"/>
          <a:ext cx="5940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080</xdr:colOff>
      <xdr:row>47</xdr:row>
      <xdr:rowOff>9720</xdr:rowOff>
    </xdr:from>
    <xdr:to>
      <xdr:col>65</xdr:col>
      <xdr:colOff>59400</xdr:colOff>
      <xdr:row>47</xdr:row>
      <xdr:rowOff>55800</xdr:rowOff>
    </xdr:to>
    <xdr:sp>
      <xdr:nvSpPr>
        <xdr:cNvPr id="89" name="CustomShape 1"/>
        <xdr:cNvSpPr/>
      </xdr:nvSpPr>
      <xdr:spPr>
        <a:xfrm>
          <a:off x="12351240" y="762012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6</xdr:row>
      <xdr:rowOff>57240</xdr:rowOff>
    </xdr:from>
    <xdr:to>
      <xdr:col>40</xdr:col>
      <xdr:colOff>49680</xdr:colOff>
      <xdr:row>46</xdr:row>
      <xdr:rowOff>104040</xdr:rowOff>
    </xdr:to>
    <xdr:sp>
      <xdr:nvSpPr>
        <xdr:cNvPr id="90" name="CustomShape 1"/>
        <xdr:cNvSpPr/>
      </xdr:nvSpPr>
      <xdr:spPr>
        <a:xfrm>
          <a:off x="7594560" y="7505640"/>
          <a:ext cx="4968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8</xdr:row>
      <xdr:rowOff>95400</xdr:rowOff>
    </xdr:from>
    <xdr:to>
      <xdr:col>40</xdr:col>
      <xdr:colOff>49680</xdr:colOff>
      <xdr:row>48</xdr:row>
      <xdr:rowOff>151200</xdr:rowOff>
    </xdr:to>
    <xdr:sp>
      <xdr:nvSpPr>
        <xdr:cNvPr id="91" name="CustomShape 1"/>
        <xdr:cNvSpPr/>
      </xdr:nvSpPr>
      <xdr:spPr>
        <a:xfrm>
          <a:off x="7594560" y="7867800"/>
          <a:ext cx="4968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0</xdr:colOff>
      <xdr:row>12</xdr:row>
      <xdr:rowOff>114840</xdr:rowOff>
    </xdr:from>
    <xdr:to>
      <xdr:col>65</xdr:col>
      <xdr:colOff>49680</xdr:colOff>
      <xdr:row>12</xdr:row>
      <xdr:rowOff>161280</xdr:rowOff>
    </xdr:to>
    <xdr:sp>
      <xdr:nvSpPr>
        <xdr:cNvPr id="92" name="CustomShape 1"/>
        <xdr:cNvSpPr/>
      </xdr:nvSpPr>
      <xdr:spPr>
        <a:xfrm>
          <a:off x="12341160" y="2058120"/>
          <a:ext cx="4968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69920</xdr:colOff>
      <xdr:row>10</xdr:row>
      <xdr:rowOff>37800</xdr:rowOff>
    </xdr:from>
    <xdr:to>
      <xdr:col>65</xdr:col>
      <xdr:colOff>39600</xdr:colOff>
      <xdr:row>10</xdr:row>
      <xdr:rowOff>94680</xdr:rowOff>
    </xdr:to>
    <xdr:sp>
      <xdr:nvSpPr>
        <xdr:cNvPr id="93" name="CustomShape 1"/>
        <xdr:cNvSpPr/>
      </xdr:nvSpPr>
      <xdr:spPr>
        <a:xfrm>
          <a:off x="12321360" y="1657080"/>
          <a:ext cx="59400" cy="5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9960</xdr:colOff>
      <xdr:row>32</xdr:row>
      <xdr:rowOff>86040</xdr:rowOff>
    </xdr:from>
    <xdr:to>
      <xdr:col>48</xdr:col>
      <xdr:colOff>89640</xdr:colOff>
      <xdr:row>32</xdr:row>
      <xdr:rowOff>132480</xdr:rowOff>
    </xdr:to>
    <xdr:sp>
      <xdr:nvSpPr>
        <xdr:cNvPr id="94" name="CustomShape 1"/>
        <xdr:cNvSpPr/>
      </xdr:nvSpPr>
      <xdr:spPr>
        <a:xfrm>
          <a:off x="9153360" y="5267520"/>
          <a:ext cx="4968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32</xdr:row>
      <xdr:rowOff>86040</xdr:rowOff>
    </xdr:from>
    <xdr:to>
      <xdr:col>50</xdr:col>
      <xdr:colOff>59400</xdr:colOff>
      <xdr:row>32</xdr:row>
      <xdr:rowOff>132480</xdr:rowOff>
    </xdr:to>
    <xdr:sp>
      <xdr:nvSpPr>
        <xdr:cNvPr id="95" name="CustomShape 1"/>
        <xdr:cNvSpPr/>
      </xdr:nvSpPr>
      <xdr:spPr>
        <a:xfrm>
          <a:off x="9503280" y="5267520"/>
          <a:ext cx="4932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69920</xdr:colOff>
      <xdr:row>32</xdr:row>
      <xdr:rowOff>75240</xdr:rowOff>
    </xdr:from>
    <xdr:to>
      <xdr:col>33</xdr:col>
      <xdr:colOff>39600</xdr:colOff>
      <xdr:row>32</xdr:row>
      <xdr:rowOff>122760</xdr:rowOff>
    </xdr:to>
    <xdr:sp>
      <xdr:nvSpPr>
        <xdr:cNvPr id="96" name="CustomShape 1"/>
        <xdr:cNvSpPr/>
      </xdr:nvSpPr>
      <xdr:spPr>
        <a:xfrm>
          <a:off x="6245640" y="5256720"/>
          <a:ext cx="5940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0040</xdr:colOff>
      <xdr:row>8</xdr:row>
      <xdr:rowOff>114480</xdr:rowOff>
    </xdr:from>
    <xdr:to>
      <xdr:col>30</xdr:col>
      <xdr:colOff>9720</xdr:colOff>
      <xdr:row>8</xdr:row>
      <xdr:rowOff>160920</xdr:rowOff>
    </xdr:to>
    <xdr:sp>
      <xdr:nvSpPr>
        <xdr:cNvPr id="97" name="CustomShape 1"/>
        <xdr:cNvSpPr/>
      </xdr:nvSpPr>
      <xdr:spPr>
        <a:xfrm>
          <a:off x="5646240" y="1409760"/>
          <a:ext cx="5940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0040</xdr:colOff>
      <xdr:row>22</xdr:row>
      <xdr:rowOff>57240</xdr:rowOff>
    </xdr:from>
    <xdr:to>
      <xdr:col>18</xdr:col>
      <xdr:colOff>189720</xdr:colOff>
      <xdr:row>22</xdr:row>
      <xdr:rowOff>104400</xdr:rowOff>
    </xdr:to>
    <xdr:sp>
      <xdr:nvSpPr>
        <xdr:cNvPr id="98" name="CustomShape 1"/>
        <xdr:cNvSpPr/>
      </xdr:nvSpPr>
      <xdr:spPr>
        <a:xfrm>
          <a:off x="3557520" y="3619440"/>
          <a:ext cx="49680" cy="4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19</xdr:row>
      <xdr:rowOff>19080</xdr:rowOff>
    </xdr:from>
    <xdr:to>
      <xdr:col>3</xdr:col>
      <xdr:colOff>39600</xdr:colOff>
      <xdr:row>19</xdr:row>
      <xdr:rowOff>65160</xdr:rowOff>
    </xdr:to>
    <xdr:sp>
      <xdr:nvSpPr>
        <xdr:cNvPr id="99" name="CustomShape 1"/>
        <xdr:cNvSpPr/>
      </xdr:nvSpPr>
      <xdr:spPr>
        <a:xfrm>
          <a:off x="559440" y="3095640"/>
          <a:ext cx="4968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200</xdr:colOff>
      <xdr:row>60</xdr:row>
      <xdr:rowOff>47160</xdr:rowOff>
    </xdr:from>
    <xdr:to>
      <xdr:col>17</xdr:col>
      <xdr:colOff>19440</xdr:colOff>
      <xdr:row>60</xdr:row>
      <xdr:rowOff>94680</xdr:rowOff>
    </xdr:to>
    <xdr:sp>
      <xdr:nvSpPr>
        <xdr:cNvPr id="100" name="CustomShape 1"/>
        <xdr:cNvSpPr/>
      </xdr:nvSpPr>
      <xdr:spPr>
        <a:xfrm>
          <a:off x="3197880" y="9762840"/>
          <a:ext cx="4932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49680</xdr:colOff>
      <xdr:row>61</xdr:row>
      <xdr:rowOff>86040</xdr:rowOff>
    </xdr:from>
    <xdr:to>
      <xdr:col>84</xdr:col>
      <xdr:colOff>109080</xdr:colOff>
      <xdr:row>61</xdr:row>
      <xdr:rowOff>141840</xdr:rowOff>
    </xdr:to>
    <xdr:sp>
      <xdr:nvSpPr>
        <xdr:cNvPr id="101" name="CustomShape 1"/>
        <xdr:cNvSpPr/>
      </xdr:nvSpPr>
      <xdr:spPr>
        <a:xfrm>
          <a:off x="15998400" y="9963360"/>
          <a:ext cx="5940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9880</xdr:colOff>
      <xdr:row>67</xdr:row>
      <xdr:rowOff>133560</xdr:rowOff>
    </xdr:from>
    <xdr:to>
      <xdr:col>84</xdr:col>
      <xdr:colOff>79200</xdr:colOff>
      <xdr:row>68</xdr:row>
      <xdr:rowOff>17640</xdr:rowOff>
    </xdr:to>
    <xdr:sp>
      <xdr:nvSpPr>
        <xdr:cNvPr id="102" name="CustomShape 1"/>
        <xdr:cNvSpPr/>
      </xdr:nvSpPr>
      <xdr:spPr>
        <a:xfrm>
          <a:off x="15978600" y="1098252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140040</xdr:colOff>
      <xdr:row>63</xdr:row>
      <xdr:rowOff>86760</xdr:rowOff>
    </xdr:from>
    <xdr:to>
      <xdr:col>103</xdr:col>
      <xdr:colOff>189720</xdr:colOff>
      <xdr:row>63</xdr:row>
      <xdr:rowOff>132840</xdr:rowOff>
    </xdr:to>
    <xdr:sp>
      <xdr:nvSpPr>
        <xdr:cNvPr id="103" name="CustomShape 1"/>
        <xdr:cNvSpPr/>
      </xdr:nvSpPr>
      <xdr:spPr>
        <a:xfrm>
          <a:off x="19695960" y="10288080"/>
          <a:ext cx="4968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20240</xdr:colOff>
      <xdr:row>16</xdr:row>
      <xdr:rowOff>123840</xdr:rowOff>
    </xdr:from>
    <xdr:to>
      <xdr:col>77</xdr:col>
      <xdr:colOff>169560</xdr:colOff>
      <xdr:row>17</xdr:row>
      <xdr:rowOff>8280</xdr:rowOff>
    </xdr:to>
    <xdr:sp>
      <xdr:nvSpPr>
        <xdr:cNvPr id="104" name="CustomShape 1"/>
        <xdr:cNvSpPr/>
      </xdr:nvSpPr>
      <xdr:spPr>
        <a:xfrm>
          <a:off x="14739840" y="271476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59760</xdr:colOff>
      <xdr:row>7</xdr:row>
      <xdr:rowOff>123840</xdr:rowOff>
    </xdr:from>
    <xdr:to>
      <xdr:col>78</xdr:col>
      <xdr:colOff>59400</xdr:colOff>
      <xdr:row>8</xdr:row>
      <xdr:rowOff>132480</xdr:rowOff>
    </xdr:to>
    <xdr:sp>
      <xdr:nvSpPr>
        <xdr:cNvPr id="105" name="CustomShape 1"/>
        <xdr:cNvSpPr/>
      </xdr:nvSpPr>
      <xdr:spPr>
        <a:xfrm>
          <a:off x="14679360" y="1257480"/>
          <a:ext cx="189360" cy="170280"/>
        </a:xfrm>
        <a:custGeom>
          <a:avLst/>
          <a:gdLst/>
          <a:ahLst/>
          <a:rect l="l" t="t" r="r" b="b"/>
          <a:pathLst>
            <a:path w="607" h="477">
              <a:moveTo>
                <a:pt x="303" y="0"/>
              </a:moveTo>
              <a:lnTo>
                <a:pt x="607" y="477"/>
              </a:lnTo>
              <a:lnTo>
                <a:pt x="0" y="477"/>
              </a:lnTo>
              <a:lnTo>
                <a:pt x="303" y="0"/>
              </a:lnTo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40040</xdr:colOff>
      <xdr:row>10</xdr:row>
      <xdr:rowOff>152280</xdr:rowOff>
    </xdr:from>
    <xdr:to>
      <xdr:col>84</xdr:col>
      <xdr:colOff>149400</xdr:colOff>
      <xdr:row>12</xdr:row>
      <xdr:rowOff>8640</xdr:rowOff>
    </xdr:to>
    <xdr:sp>
      <xdr:nvSpPr>
        <xdr:cNvPr id="106" name="CustomShape 1"/>
        <xdr:cNvSpPr/>
      </xdr:nvSpPr>
      <xdr:spPr>
        <a:xfrm>
          <a:off x="14759640" y="1771560"/>
          <a:ext cx="13384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160200</xdr:colOff>
      <xdr:row>32</xdr:row>
      <xdr:rowOff>47520</xdr:rowOff>
    </xdr:from>
    <xdr:to>
      <xdr:col>99</xdr:col>
      <xdr:colOff>159120</xdr:colOff>
      <xdr:row>33</xdr:row>
      <xdr:rowOff>65880</xdr:rowOff>
    </xdr:to>
    <xdr:sp>
      <xdr:nvSpPr>
        <xdr:cNvPr id="107" name="CustomShape 1"/>
        <xdr:cNvSpPr/>
      </xdr:nvSpPr>
      <xdr:spPr>
        <a:xfrm>
          <a:off x="17627760" y="5229000"/>
          <a:ext cx="13280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9800</xdr:colOff>
      <xdr:row>44</xdr:row>
      <xdr:rowOff>47520</xdr:rowOff>
    </xdr:from>
    <xdr:to>
      <xdr:col>98</xdr:col>
      <xdr:colOff>19800</xdr:colOff>
      <xdr:row>45</xdr:row>
      <xdr:rowOff>65160</xdr:rowOff>
    </xdr:to>
    <xdr:sp>
      <xdr:nvSpPr>
        <xdr:cNvPr id="108" name="CustomShape 1"/>
        <xdr:cNvSpPr/>
      </xdr:nvSpPr>
      <xdr:spPr>
        <a:xfrm>
          <a:off x="17297640" y="7172280"/>
          <a:ext cx="1328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9</xdr:col>
      <xdr:colOff>69840</xdr:colOff>
      <xdr:row>52</xdr:row>
      <xdr:rowOff>124200</xdr:rowOff>
    </xdr:from>
    <xdr:to>
      <xdr:col>126</xdr:col>
      <xdr:colOff>69120</xdr:colOff>
      <xdr:row>53</xdr:row>
      <xdr:rowOff>141840</xdr:rowOff>
    </xdr:to>
    <xdr:sp>
      <xdr:nvSpPr>
        <xdr:cNvPr id="109" name="CustomShape 1"/>
        <xdr:cNvSpPr/>
      </xdr:nvSpPr>
      <xdr:spPr>
        <a:xfrm>
          <a:off x="22663800" y="8544240"/>
          <a:ext cx="1328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29880</xdr:colOff>
      <xdr:row>48</xdr:row>
      <xdr:rowOff>19080</xdr:rowOff>
    </xdr:from>
    <xdr:to>
      <xdr:col>98</xdr:col>
      <xdr:colOff>29520</xdr:colOff>
      <xdr:row>49</xdr:row>
      <xdr:rowOff>36720</xdr:rowOff>
    </xdr:to>
    <xdr:sp>
      <xdr:nvSpPr>
        <xdr:cNvPr id="110" name="CustomShape 1"/>
        <xdr:cNvSpPr/>
      </xdr:nvSpPr>
      <xdr:spPr>
        <a:xfrm>
          <a:off x="17307720" y="7791480"/>
          <a:ext cx="1328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19800</xdr:colOff>
      <xdr:row>45</xdr:row>
      <xdr:rowOff>75240</xdr:rowOff>
    </xdr:from>
    <xdr:to>
      <xdr:col>93</xdr:col>
      <xdr:colOff>19800</xdr:colOff>
      <xdr:row>46</xdr:row>
      <xdr:rowOff>95040</xdr:rowOff>
    </xdr:to>
    <xdr:sp>
      <xdr:nvSpPr>
        <xdr:cNvPr id="111" name="CustomShape 1"/>
        <xdr:cNvSpPr/>
      </xdr:nvSpPr>
      <xdr:spPr>
        <a:xfrm>
          <a:off x="16348320" y="7362000"/>
          <a:ext cx="132876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90360</xdr:colOff>
      <xdr:row>44</xdr:row>
      <xdr:rowOff>114480</xdr:rowOff>
    </xdr:from>
    <xdr:to>
      <xdr:col>80</xdr:col>
      <xdr:colOff>89280</xdr:colOff>
      <xdr:row>45</xdr:row>
      <xdr:rowOff>122400</xdr:rowOff>
    </xdr:to>
    <xdr:sp>
      <xdr:nvSpPr>
        <xdr:cNvPr id="112" name="CustomShape 1"/>
        <xdr:cNvSpPr/>
      </xdr:nvSpPr>
      <xdr:spPr>
        <a:xfrm>
          <a:off x="13950360" y="7239240"/>
          <a:ext cx="132804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40320</xdr:colOff>
      <xdr:row>44</xdr:row>
      <xdr:rowOff>114480</xdr:rowOff>
    </xdr:from>
    <xdr:to>
      <xdr:col>72</xdr:col>
      <xdr:colOff>39600</xdr:colOff>
      <xdr:row>45</xdr:row>
      <xdr:rowOff>122400</xdr:rowOff>
    </xdr:to>
    <xdr:sp>
      <xdr:nvSpPr>
        <xdr:cNvPr id="113" name="CustomShape 1"/>
        <xdr:cNvSpPr/>
      </xdr:nvSpPr>
      <xdr:spPr>
        <a:xfrm>
          <a:off x="12381480" y="7239240"/>
          <a:ext cx="132840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130320</xdr:colOff>
      <xdr:row>47</xdr:row>
      <xdr:rowOff>105120</xdr:rowOff>
    </xdr:from>
    <xdr:to>
      <xdr:col>80</xdr:col>
      <xdr:colOff>129960</xdr:colOff>
      <xdr:row>48</xdr:row>
      <xdr:rowOff>122760</xdr:rowOff>
    </xdr:to>
    <xdr:sp>
      <xdr:nvSpPr>
        <xdr:cNvPr id="114" name="CustomShape 1"/>
        <xdr:cNvSpPr/>
      </xdr:nvSpPr>
      <xdr:spPr>
        <a:xfrm>
          <a:off x="13990320" y="7715520"/>
          <a:ext cx="1328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40320</xdr:colOff>
      <xdr:row>47</xdr:row>
      <xdr:rowOff>28440</xdr:rowOff>
    </xdr:from>
    <xdr:to>
      <xdr:col>72</xdr:col>
      <xdr:colOff>39600</xdr:colOff>
      <xdr:row>48</xdr:row>
      <xdr:rowOff>46800</xdr:rowOff>
    </xdr:to>
    <xdr:sp>
      <xdr:nvSpPr>
        <xdr:cNvPr id="115" name="CustomShape 1"/>
        <xdr:cNvSpPr/>
      </xdr:nvSpPr>
      <xdr:spPr>
        <a:xfrm>
          <a:off x="12381480" y="7638840"/>
          <a:ext cx="13284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880</xdr:colOff>
      <xdr:row>46</xdr:row>
      <xdr:rowOff>75240</xdr:rowOff>
    </xdr:from>
    <xdr:to>
      <xdr:col>47</xdr:col>
      <xdr:colOff>29520</xdr:colOff>
      <xdr:row>47</xdr:row>
      <xdr:rowOff>95040</xdr:rowOff>
    </xdr:to>
    <xdr:sp>
      <xdr:nvSpPr>
        <xdr:cNvPr id="116" name="CustomShape 1"/>
        <xdr:cNvSpPr/>
      </xdr:nvSpPr>
      <xdr:spPr>
        <a:xfrm>
          <a:off x="7624440" y="7523640"/>
          <a:ext cx="132876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880</xdr:colOff>
      <xdr:row>48</xdr:row>
      <xdr:rowOff>123840</xdr:rowOff>
    </xdr:from>
    <xdr:to>
      <xdr:col>47</xdr:col>
      <xdr:colOff>29520</xdr:colOff>
      <xdr:row>49</xdr:row>
      <xdr:rowOff>142200</xdr:rowOff>
    </xdr:to>
    <xdr:sp>
      <xdr:nvSpPr>
        <xdr:cNvPr id="117" name="CustomShape 1"/>
        <xdr:cNvSpPr/>
      </xdr:nvSpPr>
      <xdr:spPr>
        <a:xfrm>
          <a:off x="7624440" y="7896240"/>
          <a:ext cx="1328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19800</xdr:colOff>
      <xdr:row>12</xdr:row>
      <xdr:rowOff>133200</xdr:rowOff>
    </xdr:from>
    <xdr:to>
      <xdr:col>72</xdr:col>
      <xdr:colOff>29520</xdr:colOff>
      <xdr:row>13</xdr:row>
      <xdr:rowOff>151920</xdr:rowOff>
    </xdr:to>
    <xdr:sp>
      <xdr:nvSpPr>
        <xdr:cNvPr id="118" name="CustomShape 1"/>
        <xdr:cNvSpPr/>
      </xdr:nvSpPr>
      <xdr:spPr>
        <a:xfrm>
          <a:off x="12360960" y="2076480"/>
          <a:ext cx="13388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10080</xdr:colOff>
      <xdr:row>10</xdr:row>
      <xdr:rowOff>65880</xdr:rowOff>
    </xdr:from>
    <xdr:to>
      <xdr:col>72</xdr:col>
      <xdr:colOff>9000</xdr:colOff>
      <xdr:row>11</xdr:row>
      <xdr:rowOff>85320</xdr:rowOff>
    </xdr:to>
    <xdr:sp>
      <xdr:nvSpPr>
        <xdr:cNvPr id="119" name="CustomShape 1"/>
        <xdr:cNvSpPr/>
      </xdr:nvSpPr>
      <xdr:spPr>
        <a:xfrm>
          <a:off x="12351240" y="1685160"/>
          <a:ext cx="13280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9840</xdr:colOff>
      <xdr:row>32</xdr:row>
      <xdr:rowOff>114480</xdr:rowOff>
    </xdr:from>
    <xdr:to>
      <xdr:col>55</xdr:col>
      <xdr:colOff>69480</xdr:colOff>
      <xdr:row>33</xdr:row>
      <xdr:rowOff>122760</xdr:rowOff>
    </xdr:to>
    <xdr:sp>
      <xdr:nvSpPr>
        <xdr:cNvPr id="120" name="CustomShape 1"/>
        <xdr:cNvSpPr/>
      </xdr:nvSpPr>
      <xdr:spPr>
        <a:xfrm>
          <a:off x="9183240" y="5295960"/>
          <a:ext cx="13287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880</xdr:colOff>
      <xdr:row>32</xdr:row>
      <xdr:rowOff>114480</xdr:rowOff>
    </xdr:from>
    <xdr:to>
      <xdr:col>57</xdr:col>
      <xdr:colOff>39600</xdr:colOff>
      <xdr:row>33</xdr:row>
      <xdr:rowOff>122760</xdr:rowOff>
    </xdr:to>
    <xdr:sp>
      <xdr:nvSpPr>
        <xdr:cNvPr id="121" name="CustomShape 1"/>
        <xdr:cNvSpPr/>
      </xdr:nvSpPr>
      <xdr:spPr>
        <a:xfrm>
          <a:off x="9523080" y="5295960"/>
          <a:ext cx="13388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0080</xdr:colOff>
      <xdr:row>32</xdr:row>
      <xdr:rowOff>96120</xdr:rowOff>
    </xdr:from>
    <xdr:to>
      <xdr:col>40</xdr:col>
      <xdr:colOff>9720</xdr:colOff>
      <xdr:row>33</xdr:row>
      <xdr:rowOff>113760</xdr:rowOff>
    </xdr:to>
    <xdr:sp>
      <xdr:nvSpPr>
        <xdr:cNvPr id="122" name="CustomShape 1"/>
        <xdr:cNvSpPr/>
      </xdr:nvSpPr>
      <xdr:spPr>
        <a:xfrm>
          <a:off x="6275520" y="5277600"/>
          <a:ext cx="1328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69920</xdr:colOff>
      <xdr:row>8</xdr:row>
      <xdr:rowOff>133560</xdr:rowOff>
    </xdr:from>
    <xdr:to>
      <xdr:col>36</xdr:col>
      <xdr:colOff>168840</xdr:colOff>
      <xdr:row>9</xdr:row>
      <xdr:rowOff>151920</xdr:rowOff>
    </xdr:to>
    <xdr:sp>
      <xdr:nvSpPr>
        <xdr:cNvPr id="123" name="CustomShape 1"/>
        <xdr:cNvSpPr/>
      </xdr:nvSpPr>
      <xdr:spPr>
        <a:xfrm>
          <a:off x="5676120" y="1428840"/>
          <a:ext cx="13280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70280</xdr:colOff>
      <xdr:row>22</xdr:row>
      <xdr:rowOff>75240</xdr:rowOff>
    </xdr:from>
    <xdr:to>
      <xdr:col>25</xdr:col>
      <xdr:colOff>169560</xdr:colOff>
      <xdr:row>23</xdr:row>
      <xdr:rowOff>95040</xdr:rowOff>
    </xdr:to>
    <xdr:sp>
      <xdr:nvSpPr>
        <xdr:cNvPr id="124" name="CustomShape 1"/>
        <xdr:cNvSpPr/>
      </xdr:nvSpPr>
      <xdr:spPr>
        <a:xfrm>
          <a:off x="3587760" y="3637440"/>
          <a:ext cx="13284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19</xdr:row>
      <xdr:rowOff>47520</xdr:rowOff>
    </xdr:from>
    <xdr:to>
      <xdr:col>10</xdr:col>
      <xdr:colOff>19440</xdr:colOff>
      <xdr:row>20</xdr:row>
      <xdr:rowOff>55440</xdr:rowOff>
    </xdr:to>
    <xdr:sp>
      <xdr:nvSpPr>
        <xdr:cNvPr id="125" name="CustomShape 1"/>
        <xdr:cNvSpPr/>
      </xdr:nvSpPr>
      <xdr:spPr>
        <a:xfrm>
          <a:off x="589320" y="3124080"/>
          <a:ext cx="132876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60</xdr:row>
      <xdr:rowOff>75240</xdr:rowOff>
    </xdr:from>
    <xdr:to>
      <xdr:col>23</xdr:col>
      <xdr:colOff>189720</xdr:colOff>
      <xdr:row>61</xdr:row>
      <xdr:rowOff>84960</xdr:rowOff>
    </xdr:to>
    <xdr:sp>
      <xdr:nvSpPr>
        <xdr:cNvPr id="126" name="CustomShape 1"/>
        <xdr:cNvSpPr/>
      </xdr:nvSpPr>
      <xdr:spPr>
        <a:xfrm>
          <a:off x="3227760" y="9790920"/>
          <a:ext cx="1328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79560</xdr:colOff>
      <xdr:row>61</xdr:row>
      <xdr:rowOff>114480</xdr:rowOff>
    </xdr:from>
    <xdr:to>
      <xdr:col>91</xdr:col>
      <xdr:colOff>79200</xdr:colOff>
      <xdr:row>62</xdr:row>
      <xdr:rowOff>132840</xdr:rowOff>
    </xdr:to>
    <xdr:sp>
      <xdr:nvSpPr>
        <xdr:cNvPr id="127" name="CustomShape 1"/>
        <xdr:cNvSpPr/>
      </xdr:nvSpPr>
      <xdr:spPr>
        <a:xfrm>
          <a:off x="16028280" y="9991800"/>
          <a:ext cx="1328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49680</xdr:colOff>
      <xdr:row>68</xdr:row>
      <xdr:rowOff>0</xdr:rowOff>
    </xdr:from>
    <xdr:to>
      <xdr:col>91</xdr:col>
      <xdr:colOff>59040</xdr:colOff>
      <xdr:row>69</xdr:row>
      <xdr:rowOff>7920</xdr:rowOff>
    </xdr:to>
    <xdr:sp>
      <xdr:nvSpPr>
        <xdr:cNvPr id="128" name="CustomShape 1"/>
        <xdr:cNvSpPr/>
      </xdr:nvSpPr>
      <xdr:spPr>
        <a:xfrm>
          <a:off x="15998400" y="11010960"/>
          <a:ext cx="133848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3</xdr:col>
      <xdr:colOff>160200</xdr:colOff>
      <xdr:row>63</xdr:row>
      <xdr:rowOff>105480</xdr:rowOff>
    </xdr:from>
    <xdr:to>
      <xdr:col>110</xdr:col>
      <xdr:colOff>169920</xdr:colOff>
      <xdr:row>64</xdr:row>
      <xdr:rowOff>123120</xdr:rowOff>
    </xdr:to>
    <xdr:sp>
      <xdr:nvSpPr>
        <xdr:cNvPr id="129" name="CustomShape 1"/>
        <xdr:cNvSpPr/>
      </xdr:nvSpPr>
      <xdr:spPr>
        <a:xfrm>
          <a:off x="19716120" y="10306800"/>
          <a:ext cx="13388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140040</xdr:colOff>
      <xdr:row>16</xdr:row>
      <xdr:rowOff>152280</xdr:rowOff>
    </xdr:from>
    <xdr:to>
      <xdr:col>84</xdr:col>
      <xdr:colOff>149400</xdr:colOff>
      <xdr:row>17</xdr:row>
      <xdr:rowOff>160920</xdr:rowOff>
    </xdr:to>
    <xdr:sp>
      <xdr:nvSpPr>
        <xdr:cNvPr id="130" name="CustomShape 1"/>
        <xdr:cNvSpPr/>
      </xdr:nvSpPr>
      <xdr:spPr>
        <a:xfrm>
          <a:off x="14759640" y="2743200"/>
          <a:ext cx="13384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584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585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586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587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588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589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590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591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592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593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594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595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596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597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598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599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600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601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602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603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604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605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606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607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608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609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610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611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612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613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614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615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616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617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618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619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620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621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622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623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624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625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626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627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628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629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630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631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632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633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634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635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636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637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638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639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640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641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642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643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19080</xdr:rowOff>
    </xdr:from>
    <xdr:to>
      <xdr:col>124</xdr:col>
      <xdr:colOff>139680</xdr:colOff>
      <xdr:row>121</xdr:row>
      <xdr:rowOff>132840</xdr:rowOff>
    </xdr:to>
    <xdr:pic>
      <xdr:nvPicPr>
        <xdr:cNvPr id="131" name="Picture 1" descr=""/>
        <xdr:cNvPicPr/>
      </xdr:nvPicPr>
      <xdr:blipFill>
        <a:blip r:embed="rId1"/>
        <a:stretch/>
      </xdr:blipFill>
      <xdr:spPr>
        <a:xfrm>
          <a:off x="220320" y="19080"/>
          <a:ext cx="23473440" cy="1970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180000</xdr:colOff>
      <xdr:row>31</xdr:row>
      <xdr:rowOff>104760</xdr:rowOff>
    </xdr:from>
    <xdr:to>
      <xdr:col>70</xdr:col>
      <xdr:colOff>59400</xdr:colOff>
      <xdr:row>46</xdr:row>
      <xdr:rowOff>84960</xdr:rowOff>
    </xdr:to>
    <xdr:sp>
      <xdr:nvSpPr>
        <xdr:cNvPr id="132" name="CustomShape 1"/>
        <xdr:cNvSpPr/>
      </xdr:nvSpPr>
      <xdr:spPr>
        <a:xfrm>
          <a:off x="11202840" y="5124600"/>
          <a:ext cx="2157840" cy="2408760"/>
        </a:xfrm>
        <a:custGeom>
          <a:avLst/>
          <a:gdLst/>
          <a:ahLst/>
          <a:rect l="l" t="t" r="r" b="b"/>
          <a:pathLst>
            <a:path w="216" h="253">
              <a:moveTo>
                <a:pt x="0" y="188"/>
              </a:moveTo>
              <a:lnTo>
                <a:pt x="14" y="146"/>
              </a:lnTo>
              <a:lnTo>
                <a:pt x="38" y="154"/>
              </a:lnTo>
              <a:lnTo>
                <a:pt x="70" y="54"/>
              </a:lnTo>
              <a:lnTo>
                <a:pt x="46" y="46"/>
              </a:lnTo>
              <a:lnTo>
                <a:pt x="60" y="0"/>
              </a:lnTo>
              <a:lnTo>
                <a:pt x="150" y="29"/>
              </a:lnTo>
              <a:lnTo>
                <a:pt x="134" y="77"/>
              </a:lnTo>
              <a:lnTo>
                <a:pt x="96" y="64"/>
              </a:lnTo>
              <a:lnTo>
                <a:pt x="64" y="161"/>
              </a:lnTo>
              <a:lnTo>
                <a:pt x="216" y="209"/>
              </a:lnTo>
              <a:lnTo>
                <a:pt x="202" y="253"/>
              </a:lnTo>
              <a:lnTo>
                <a:pt x="0" y="188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9840</xdr:colOff>
      <xdr:row>52</xdr:row>
      <xdr:rowOff>95400</xdr:rowOff>
    </xdr:from>
    <xdr:to>
      <xdr:col>10</xdr:col>
      <xdr:colOff>19440</xdr:colOff>
      <xdr:row>57</xdr:row>
      <xdr:rowOff>141840</xdr:rowOff>
    </xdr:to>
    <xdr:sp>
      <xdr:nvSpPr>
        <xdr:cNvPr id="133" name="CustomShape 1"/>
        <xdr:cNvSpPr/>
      </xdr:nvSpPr>
      <xdr:spPr>
        <a:xfrm>
          <a:off x="1119960" y="8515440"/>
          <a:ext cx="808920" cy="856080"/>
        </a:xfrm>
        <a:custGeom>
          <a:avLst/>
          <a:gdLst/>
          <a:ahLst/>
          <a:rect l="l" t="t" r="r" b="b"/>
          <a:pathLst>
            <a:path w="81" h="90">
              <a:moveTo>
                <a:pt x="49" y="90"/>
              </a:moveTo>
              <a:lnTo>
                <a:pt x="0" y="65"/>
              </a:lnTo>
              <a:lnTo>
                <a:pt x="32" y="0"/>
              </a:lnTo>
              <a:lnTo>
                <a:pt x="81" y="25"/>
              </a:lnTo>
              <a:lnTo>
                <a:pt x="49" y="90"/>
              </a:lnTo>
              <a:close/>
            </a:path>
          </a:pathLst>
        </a:custGeom>
        <a:solidFill>
          <a:srgbClr val="76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19880</xdr:colOff>
      <xdr:row>38</xdr:row>
      <xdr:rowOff>9360</xdr:rowOff>
    </xdr:from>
    <xdr:to>
      <xdr:col>105</xdr:col>
      <xdr:colOff>69480</xdr:colOff>
      <xdr:row>41</xdr:row>
      <xdr:rowOff>95040</xdr:rowOff>
    </xdr:to>
    <xdr:sp>
      <xdr:nvSpPr>
        <xdr:cNvPr id="134" name="CustomShape 1"/>
        <xdr:cNvSpPr/>
      </xdr:nvSpPr>
      <xdr:spPr>
        <a:xfrm>
          <a:off x="19307160" y="6162480"/>
          <a:ext cx="708840" cy="571320"/>
        </a:xfrm>
        <a:custGeom>
          <a:avLst/>
          <a:gdLst/>
          <a:ahLst/>
          <a:rect l="l" t="t" r="r" b="b"/>
          <a:pathLst>
            <a:path w="71" h="60">
              <a:moveTo>
                <a:pt x="0" y="43"/>
              </a:moveTo>
              <a:lnTo>
                <a:pt x="13" y="0"/>
              </a:lnTo>
              <a:lnTo>
                <a:pt x="71" y="17"/>
              </a:lnTo>
              <a:lnTo>
                <a:pt x="57" y="60"/>
              </a:lnTo>
              <a:lnTo>
                <a:pt x="0" y="43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39960</xdr:colOff>
      <xdr:row>33</xdr:row>
      <xdr:rowOff>56880</xdr:rowOff>
    </xdr:from>
    <xdr:to>
      <xdr:col>95</xdr:col>
      <xdr:colOff>189000</xdr:colOff>
      <xdr:row>37</xdr:row>
      <xdr:rowOff>18360</xdr:rowOff>
    </xdr:to>
    <xdr:sp>
      <xdr:nvSpPr>
        <xdr:cNvPr id="135" name="CustomShape 1"/>
        <xdr:cNvSpPr/>
      </xdr:nvSpPr>
      <xdr:spPr>
        <a:xfrm>
          <a:off x="17518320" y="5400360"/>
          <a:ext cx="718560" cy="609120"/>
        </a:xfrm>
        <a:custGeom>
          <a:avLst/>
          <a:gdLst/>
          <a:ahLst/>
          <a:rect l="l" t="t" r="r" b="b"/>
          <a:pathLst>
            <a:path w="72" h="64">
              <a:moveTo>
                <a:pt x="0" y="45"/>
              </a:moveTo>
              <a:lnTo>
                <a:pt x="15" y="0"/>
              </a:lnTo>
              <a:lnTo>
                <a:pt x="72" y="19"/>
              </a:lnTo>
              <a:lnTo>
                <a:pt x="58" y="64"/>
              </a:lnTo>
              <a:lnTo>
                <a:pt x="0" y="45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69840</xdr:colOff>
      <xdr:row>6</xdr:row>
      <xdr:rowOff>95400</xdr:rowOff>
    </xdr:from>
    <xdr:to>
      <xdr:col>92</xdr:col>
      <xdr:colOff>159480</xdr:colOff>
      <xdr:row>18</xdr:row>
      <xdr:rowOff>160920</xdr:rowOff>
    </xdr:to>
    <xdr:sp>
      <xdr:nvSpPr>
        <xdr:cNvPr id="136" name="CustomShape 1"/>
        <xdr:cNvSpPr/>
      </xdr:nvSpPr>
      <xdr:spPr>
        <a:xfrm>
          <a:off x="16219080" y="1067040"/>
          <a:ext cx="1418760" cy="2008440"/>
        </a:xfrm>
        <a:custGeom>
          <a:avLst/>
          <a:gdLst/>
          <a:ahLst/>
          <a:rect l="l" t="t" r="r" b="b"/>
          <a:pathLst>
            <a:path w="142" h="211">
              <a:moveTo>
                <a:pt x="36" y="86"/>
              </a:moveTo>
              <a:lnTo>
                <a:pt x="13" y="78"/>
              </a:lnTo>
              <a:lnTo>
                <a:pt x="40" y="0"/>
              </a:lnTo>
              <a:lnTo>
                <a:pt x="89" y="18"/>
              </a:lnTo>
              <a:lnTo>
                <a:pt x="72" y="70"/>
              </a:lnTo>
              <a:lnTo>
                <a:pt x="142" y="94"/>
              </a:lnTo>
              <a:lnTo>
                <a:pt x="125" y="146"/>
              </a:lnTo>
              <a:lnTo>
                <a:pt x="81" y="131"/>
              </a:lnTo>
              <a:lnTo>
                <a:pt x="54" y="211"/>
              </a:lnTo>
              <a:lnTo>
                <a:pt x="0" y="192"/>
              </a:lnTo>
              <a:lnTo>
                <a:pt x="36" y="86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10160</xdr:colOff>
      <xdr:row>12</xdr:row>
      <xdr:rowOff>142920</xdr:rowOff>
    </xdr:from>
    <xdr:to>
      <xdr:col>81</xdr:col>
      <xdr:colOff>29520</xdr:colOff>
      <xdr:row>25</xdr:row>
      <xdr:rowOff>17640</xdr:rowOff>
    </xdr:to>
    <xdr:sp>
      <xdr:nvSpPr>
        <xdr:cNvPr id="137" name="CustomShape 1"/>
        <xdr:cNvSpPr/>
      </xdr:nvSpPr>
      <xdr:spPr>
        <a:xfrm>
          <a:off x="13980960" y="2086200"/>
          <a:ext cx="1438560" cy="1979640"/>
        </a:xfrm>
        <a:custGeom>
          <a:avLst/>
          <a:gdLst/>
          <a:ahLst/>
          <a:rect l="l" t="t" r="r" b="b"/>
          <a:pathLst>
            <a:path w="144" h="208">
              <a:moveTo>
                <a:pt x="60" y="208"/>
              </a:moveTo>
              <a:lnTo>
                <a:pt x="0" y="187"/>
              </a:lnTo>
              <a:lnTo>
                <a:pt x="16" y="140"/>
              </a:lnTo>
              <a:lnTo>
                <a:pt x="25" y="144"/>
              </a:lnTo>
              <a:lnTo>
                <a:pt x="53" y="68"/>
              </a:lnTo>
              <a:lnTo>
                <a:pt x="40" y="64"/>
              </a:lnTo>
              <a:lnTo>
                <a:pt x="44" y="51"/>
              </a:lnTo>
              <a:lnTo>
                <a:pt x="57" y="56"/>
              </a:lnTo>
              <a:lnTo>
                <a:pt x="77" y="0"/>
              </a:lnTo>
              <a:lnTo>
                <a:pt x="144" y="24"/>
              </a:lnTo>
              <a:lnTo>
                <a:pt x="130" y="61"/>
              </a:lnTo>
              <a:lnTo>
                <a:pt x="114" y="56"/>
              </a:lnTo>
              <a:lnTo>
                <a:pt x="60" y="208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50120</xdr:colOff>
      <xdr:row>36</xdr:row>
      <xdr:rowOff>152280</xdr:rowOff>
    </xdr:from>
    <xdr:to>
      <xdr:col>80</xdr:col>
      <xdr:colOff>19440</xdr:colOff>
      <xdr:row>48</xdr:row>
      <xdr:rowOff>151200</xdr:rowOff>
    </xdr:to>
    <xdr:sp>
      <xdr:nvSpPr>
        <xdr:cNvPr id="138" name="CustomShape 1"/>
        <xdr:cNvSpPr/>
      </xdr:nvSpPr>
      <xdr:spPr>
        <a:xfrm>
          <a:off x="14020920" y="5981760"/>
          <a:ext cx="1198440" cy="1941840"/>
        </a:xfrm>
        <a:custGeom>
          <a:avLst/>
          <a:gdLst/>
          <a:ahLst/>
          <a:rect l="l" t="t" r="r" b="b"/>
          <a:pathLst>
            <a:path w="120" h="204">
              <a:moveTo>
                <a:pt x="73" y="0"/>
              </a:moveTo>
              <a:lnTo>
                <a:pt x="120" y="18"/>
              </a:lnTo>
              <a:lnTo>
                <a:pt x="45" y="204"/>
              </a:lnTo>
              <a:lnTo>
                <a:pt x="0" y="187"/>
              </a:lnTo>
              <a:lnTo>
                <a:pt x="73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39960</xdr:colOff>
      <xdr:row>58</xdr:row>
      <xdr:rowOff>133560</xdr:rowOff>
    </xdr:from>
    <xdr:to>
      <xdr:col>76</xdr:col>
      <xdr:colOff>29160</xdr:colOff>
      <xdr:row>65</xdr:row>
      <xdr:rowOff>141840</xdr:rowOff>
    </xdr:to>
    <xdr:sp>
      <xdr:nvSpPr>
        <xdr:cNvPr id="139" name="CustomShape 1"/>
        <xdr:cNvSpPr/>
      </xdr:nvSpPr>
      <xdr:spPr>
        <a:xfrm>
          <a:off x="13721040" y="9525240"/>
          <a:ext cx="748800" cy="1141560"/>
        </a:xfrm>
        <a:custGeom>
          <a:avLst/>
          <a:gdLst/>
          <a:ahLst/>
          <a:rect l="l" t="t" r="r" b="b"/>
          <a:pathLst>
            <a:path w="75" h="120">
              <a:moveTo>
                <a:pt x="46" y="120"/>
              </a:moveTo>
              <a:lnTo>
                <a:pt x="0" y="108"/>
              </a:lnTo>
              <a:lnTo>
                <a:pt x="30" y="0"/>
              </a:lnTo>
              <a:lnTo>
                <a:pt x="75" y="12"/>
              </a:lnTo>
              <a:lnTo>
                <a:pt x="46" y="12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60200</xdr:colOff>
      <xdr:row>53</xdr:row>
      <xdr:rowOff>56880</xdr:rowOff>
    </xdr:from>
    <xdr:to>
      <xdr:col>72</xdr:col>
      <xdr:colOff>109080</xdr:colOff>
      <xdr:row>57</xdr:row>
      <xdr:rowOff>95040</xdr:rowOff>
    </xdr:to>
    <xdr:sp>
      <xdr:nvSpPr>
        <xdr:cNvPr id="140" name="CustomShape 1"/>
        <xdr:cNvSpPr/>
      </xdr:nvSpPr>
      <xdr:spPr>
        <a:xfrm>
          <a:off x="12512160" y="8638920"/>
          <a:ext cx="1278000" cy="685800"/>
        </a:xfrm>
        <a:custGeom>
          <a:avLst/>
          <a:gdLst/>
          <a:ahLst/>
          <a:rect l="l" t="t" r="r" b="b"/>
          <a:pathLst>
            <a:path w="128" h="72">
              <a:moveTo>
                <a:pt x="0" y="36"/>
              </a:moveTo>
              <a:lnTo>
                <a:pt x="11" y="0"/>
              </a:lnTo>
              <a:lnTo>
                <a:pt x="128" y="35"/>
              </a:lnTo>
              <a:lnTo>
                <a:pt x="117" y="72"/>
              </a:lnTo>
              <a:lnTo>
                <a:pt x="0" y="36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9680</xdr:colOff>
      <xdr:row>50</xdr:row>
      <xdr:rowOff>152280</xdr:rowOff>
    </xdr:from>
    <xdr:to>
      <xdr:col>63</xdr:col>
      <xdr:colOff>109440</xdr:colOff>
      <xdr:row>54</xdr:row>
      <xdr:rowOff>113760</xdr:rowOff>
    </xdr:to>
    <xdr:sp>
      <xdr:nvSpPr>
        <xdr:cNvPr id="141" name="CustomShape 1"/>
        <xdr:cNvSpPr/>
      </xdr:nvSpPr>
      <xdr:spPr>
        <a:xfrm>
          <a:off x="10882800" y="8248680"/>
          <a:ext cx="1198800" cy="609120"/>
        </a:xfrm>
        <a:custGeom>
          <a:avLst/>
          <a:gdLst/>
          <a:ahLst/>
          <a:rect l="l" t="t" r="r" b="b"/>
          <a:pathLst>
            <a:path w="120" h="64">
              <a:moveTo>
                <a:pt x="0" y="33"/>
              </a:moveTo>
              <a:lnTo>
                <a:pt x="10" y="0"/>
              </a:lnTo>
              <a:lnTo>
                <a:pt x="120" y="30"/>
              </a:lnTo>
              <a:lnTo>
                <a:pt x="111" y="64"/>
              </a:lnTo>
              <a:lnTo>
                <a:pt x="0" y="33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79640</xdr:colOff>
      <xdr:row>89</xdr:row>
      <xdr:rowOff>19080</xdr:rowOff>
    </xdr:from>
    <xdr:to>
      <xdr:col>51</xdr:col>
      <xdr:colOff>69840</xdr:colOff>
      <xdr:row>94</xdr:row>
      <xdr:rowOff>123480</xdr:rowOff>
    </xdr:to>
    <xdr:sp>
      <xdr:nvSpPr>
        <xdr:cNvPr id="142" name="CustomShape 1"/>
        <xdr:cNvSpPr/>
      </xdr:nvSpPr>
      <xdr:spPr>
        <a:xfrm>
          <a:off x="8544600" y="14430240"/>
          <a:ext cx="1219320" cy="914040"/>
        </a:xfrm>
        <a:custGeom>
          <a:avLst/>
          <a:gdLst/>
          <a:ahLst/>
          <a:rect l="l" t="t" r="r" b="b"/>
          <a:pathLst>
            <a:path w="122" h="96">
              <a:moveTo>
                <a:pt x="92" y="0"/>
              </a:moveTo>
              <a:lnTo>
                <a:pt x="122" y="43"/>
              </a:lnTo>
              <a:lnTo>
                <a:pt x="82" y="72"/>
              </a:lnTo>
              <a:lnTo>
                <a:pt x="76" y="64"/>
              </a:lnTo>
              <a:lnTo>
                <a:pt x="30" y="96"/>
              </a:lnTo>
              <a:lnTo>
                <a:pt x="0" y="52"/>
              </a:lnTo>
              <a:lnTo>
                <a:pt x="34" y="28"/>
              </a:lnTo>
              <a:lnTo>
                <a:pt x="40" y="36"/>
              </a:lnTo>
              <a:lnTo>
                <a:pt x="92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9680</xdr:colOff>
      <xdr:row>102</xdr:row>
      <xdr:rowOff>37800</xdr:rowOff>
    </xdr:from>
    <xdr:to>
      <xdr:col>58</xdr:col>
      <xdr:colOff>129960</xdr:colOff>
      <xdr:row>108</xdr:row>
      <xdr:rowOff>18000</xdr:rowOff>
    </xdr:to>
    <xdr:sp>
      <xdr:nvSpPr>
        <xdr:cNvPr id="143" name="CustomShape 1"/>
        <xdr:cNvSpPr/>
      </xdr:nvSpPr>
      <xdr:spPr>
        <a:xfrm>
          <a:off x="10313280" y="16554240"/>
          <a:ext cx="839520" cy="951840"/>
        </a:xfrm>
        <a:custGeom>
          <a:avLst/>
          <a:gdLst/>
          <a:ahLst/>
          <a:rect l="l" t="t" r="r" b="b"/>
          <a:pathLst>
            <a:path w="84" h="100">
              <a:moveTo>
                <a:pt x="71" y="0"/>
              </a:moveTo>
              <a:lnTo>
                <a:pt x="84" y="17"/>
              </a:lnTo>
              <a:lnTo>
                <a:pt x="63" y="33"/>
              </a:lnTo>
              <a:lnTo>
                <a:pt x="79" y="54"/>
              </a:lnTo>
              <a:lnTo>
                <a:pt x="64" y="66"/>
              </a:lnTo>
              <a:lnTo>
                <a:pt x="69" y="73"/>
              </a:lnTo>
              <a:lnTo>
                <a:pt x="36" y="100"/>
              </a:lnTo>
              <a:lnTo>
                <a:pt x="0" y="54"/>
              </a:lnTo>
              <a:lnTo>
                <a:pt x="71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20240</xdr:colOff>
      <xdr:row>95</xdr:row>
      <xdr:rowOff>124200</xdr:rowOff>
    </xdr:from>
    <xdr:to>
      <xdr:col>66</xdr:col>
      <xdr:colOff>19440</xdr:colOff>
      <xdr:row>101</xdr:row>
      <xdr:rowOff>122760</xdr:rowOff>
    </xdr:to>
    <xdr:sp>
      <xdr:nvSpPr>
        <xdr:cNvPr id="144" name="CustomShape 1"/>
        <xdr:cNvSpPr/>
      </xdr:nvSpPr>
      <xdr:spPr>
        <a:xfrm>
          <a:off x="11522880" y="15507000"/>
          <a:ext cx="1038600" cy="970200"/>
        </a:xfrm>
        <a:custGeom>
          <a:avLst/>
          <a:gdLst/>
          <a:ahLst/>
          <a:rect l="l" t="t" r="r" b="b"/>
          <a:pathLst>
            <a:path w="104" h="102">
              <a:moveTo>
                <a:pt x="32" y="102"/>
              </a:moveTo>
              <a:lnTo>
                <a:pt x="0" y="66"/>
              </a:lnTo>
              <a:lnTo>
                <a:pt x="72" y="0"/>
              </a:lnTo>
              <a:lnTo>
                <a:pt x="104" y="36"/>
              </a:lnTo>
              <a:lnTo>
                <a:pt x="32" y="102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0280</xdr:colOff>
      <xdr:row>70</xdr:row>
      <xdr:rowOff>75240</xdr:rowOff>
    </xdr:from>
    <xdr:to>
      <xdr:col>39</xdr:col>
      <xdr:colOff>109800</xdr:colOff>
      <xdr:row>73</xdr:row>
      <xdr:rowOff>94320</xdr:rowOff>
    </xdr:to>
    <xdr:sp>
      <xdr:nvSpPr>
        <xdr:cNvPr id="145" name="CustomShape 1"/>
        <xdr:cNvSpPr/>
      </xdr:nvSpPr>
      <xdr:spPr>
        <a:xfrm>
          <a:off x="6926040" y="11409840"/>
          <a:ext cx="599400" cy="505080"/>
        </a:xfrm>
        <a:custGeom>
          <a:avLst/>
          <a:gdLst/>
          <a:ahLst/>
          <a:rect l="l" t="t" r="r" b="b"/>
          <a:pathLst>
            <a:path w="60" h="53">
              <a:moveTo>
                <a:pt x="0" y="29"/>
              </a:moveTo>
              <a:lnTo>
                <a:pt x="14" y="0"/>
              </a:lnTo>
              <a:lnTo>
                <a:pt x="50" y="16"/>
              </a:lnTo>
              <a:lnTo>
                <a:pt x="43" y="30"/>
              </a:lnTo>
              <a:lnTo>
                <a:pt x="60" y="38"/>
              </a:lnTo>
              <a:lnTo>
                <a:pt x="54" y="53"/>
              </a:lnTo>
              <a:lnTo>
                <a:pt x="0" y="29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79</xdr:row>
      <xdr:rowOff>75240</xdr:rowOff>
    </xdr:from>
    <xdr:to>
      <xdr:col>36</xdr:col>
      <xdr:colOff>159120</xdr:colOff>
      <xdr:row>81</xdr:row>
      <xdr:rowOff>104400</xdr:rowOff>
    </xdr:to>
    <xdr:sp>
      <xdr:nvSpPr>
        <xdr:cNvPr id="146" name="CustomShape 1"/>
        <xdr:cNvSpPr/>
      </xdr:nvSpPr>
      <xdr:spPr>
        <a:xfrm>
          <a:off x="6516000" y="12867480"/>
          <a:ext cx="488880" cy="352800"/>
        </a:xfrm>
        <a:custGeom>
          <a:avLst/>
          <a:gdLst/>
          <a:ahLst/>
          <a:rect l="l" t="t" r="r" b="b"/>
          <a:pathLst>
            <a:path w="49" h="37">
              <a:moveTo>
                <a:pt x="0" y="21"/>
              </a:moveTo>
              <a:lnTo>
                <a:pt x="9" y="0"/>
              </a:lnTo>
              <a:lnTo>
                <a:pt x="49" y="15"/>
              </a:lnTo>
              <a:lnTo>
                <a:pt x="41" y="37"/>
              </a:lnTo>
              <a:lnTo>
                <a:pt x="0" y="21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55</xdr:row>
      <xdr:rowOff>114840</xdr:rowOff>
    </xdr:from>
    <xdr:to>
      <xdr:col>8</xdr:col>
      <xdr:colOff>39960</xdr:colOff>
      <xdr:row>56</xdr:row>
      <xdr:rowOff>95760</xdr:rowOff>
    </xdr:to>
    <xdr:sp>
      <xdr:nvSpPr>
        <xdr:cNvPr id="147" name="Line 1"/>
        <xdr:cNvSpPr/>
      </xdr:nvSpPr>
      <xdr:spPr>
        <a:xfrm>
          <a:off x="1270080" y="9020880"/>
          <a:ext cx="299520" cy="142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56</xdr:row>
      <xdr:rowOff>96120</xdr:rowOff>
    </xdr:from>
    <xdr:to>
      <xdr:col>19</xdr:col>
      <xdr:colOff>59040</xdr:colOff>
      <xdr:row>62</xdr:row>
      <xdr:rowOff>46800</xdr:rowOff>
    </xdr:to>
    <xdr:sp>
      <xdr:nvSpPr>
        <xdr:cNvPr id="148" name="Line 1"/>
        <xdr:cNvSpPr/>
      </xdr:nvSpPr>
      <xdr:spPr>
        <a:xfrm>
          <a:off x="1569600" y="9163800"/>
          <a:ext cx="2107800" cy="922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120</xdr:colOff>
      <xdr:row>62</xdr:row>
      <xdr:rowOff>47520</xdr:rowOff>
    </xdr:from>
    <xdr:to>
      <xdr:col>19</xdr:col>
      <xdr:colOff>59760</xdr:colOff>
      <xdr:row>66</xdr:row>
      <xdr:rowOff>161280</xdr:rowOff>
    </xdr:to>
    <xdr:sp>
      <xdr:nvSpPr>
        <xdr:cNvPr id="149" name="Line 1"/>
        <xdr:cNvSpPr/>
      </xdr:nvSpPr>
      <xdr:spPr>
        <a:xfrm flipH="1">
          <a:off x="3388680" y="10086840"/>
          <a:ext cx="289440" cy="7614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120</xdr:colOff>
      <xdr:row>67</xdr:row>
      <xdr:rowOff>0</xdr:rowOff>
    </xdr:from>
    <xdr:to>
      <xdr:col>36</xdr:col>
      <xdr:colOff>140400</xdr:colOff>
      <xdr:row>77</xdr:row>
      <xdr:rowOff>95040</xdr:rowOff>
    </xdr:to>
    <xdr:sp>
      <xdr:nvSpPr>
        <xdr:cNvPr id="150" name="Line 1"/>
        <xdr:cNvSpPr/>
      </xdr:nvSpPr>
      <xdr:spPr>
        <a:xfrm>
          <a:off x="3388680" y="10848960"/>
          <a:ext cx="3597480" cy="1714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9560</xdr:colOff>
      <xdr:row>77</xdr:row>
      <xdr:rowOff>95400</xdr:rowOff>
    </xdr:from>
    <xdr:to>
      <xdr:col>36</xdr:col>
      <xdr:colOff>139680</xdr:colOff>
      <xdr:row>79</xdr:row>
      <xdr:rowOff>104040</xdr:rowOff>
    </xdr:to>
    <xdr:sp>
      <xdr:nvSpPr>
        <xdr:cNvPr id="151" name="Line 1"/>
        <xdr:cNvSpPr/>
      </xdr:nvSpPr>
      <xdr:spPr>
        <a:xfrm flipH="1">
          <a:off x="6825600" y="12563640"/>
          <a:ext cx="159840" cy="332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40040</xdr:colOff>
      <xdr:row>73</xdr:row>
      <xdr:rowOff>19080</xdr:rowOff>
    </xdr:from>
    <xdr:to>
      <xdr:col>38</xdr:col>
      <xdr:colOff>50040</xdr:colOff>
      <xdr:row>77</xdr:row>
      <xdr:rowOff>95040</xdr:rowOff>
    </xdr:to>
    <xdr:sp>
      <xdr:nvSpPr>
        <xdr:cNvPr id="152" name="Line 1"/>
        <xdr:cNvSpPr/>
      </xdr:nvSpPr>
      <xdr:spPr>
        <a:xfrm flipV="1">
          <a:off x="6985800" y="11839680"/>
          <a:ext cx="289800" cy="723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40040</xdr:colOff>
      <xdr:row>77</xdr:row>
      <xdr:rowOff>95400</xdr:rowOff>
    </xdr:from>
    <xdr:to>
      <xdr:col>45</xdr:col>
      <xdr:colOff>149760</xdr:colOff>
      <xdr:row>82</xdr:row>
      <xdr:rowOff>161280</xdr:rowOff>
    </xdr:to>
    <xdr:sp>
      <xdr:nvSpPr>
        <xdr:cNvPr id="153" name="Line 1"/>
        <xdr:cNvSpPr/>
      </xdr:nvSpPr>
      <xdr:spPr>
        <a:xfrm>
          <a:off x="6985800" y="12563640"/>
          <a:ext cx="1718640" cy="875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120</xdr:colOff>
      <xdr:row>78</xdr:row>
      <xdr:rowOff>8280</xdr:rowOff>
    </xdr:from>
    <xdr:to>
      <xdr:col>49</xdr:col>
      <xdr:colOff>159480</xdr:colOff>
      <xdr:row>82</xdr:row>
      <xdr:rowOff>160200</xdr:rowOff>
    </xdr:to>
    <xdr:sp>
      <xdr:nvSpPr>
        <xdr:cNvPr id="154" name="Line 1"/>
        <xdr:cNvSpPr/>
      </xdr:nvSpPr>
      <xdr:spPr>
        <a:xfrm flipV="1">
          <a:off x="8704800" y="12638520"/>
          <a:ext cx="768960" cy="799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59480</xdr:colOff>
      <xdr:row>78</xdr:row>
      <xdr:rowOff>9360</xdr:rowOff>
    </xdr:from>
    <xdr:to>
      <xdr:col>56</xdr:col>
      <xdr:colOff>39960</xdr:colOff>
      <xdr:row>84</xdr:row>
      <xdr:rowOff>132480</xdr:rowOff>
    </xdr:to>
    <xdr:sp>
      <xdr:nvSpPr>
        <xdr:cNvPr id="155" name="Line 1"/>
        <xdr:cNvSpPr/>
      </xdr:nvSpPr>
      <xdr:spPr>
        <a:xfrm>
          <a:off x="9473760" y="12639600"/>
          <a:ext cx="1209600" cy="1094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69920</xdr:colOff>
      <xdr:row>84</xdr:row>
      <xdr:rowOff>133200</xdr:rowOff>
    </xdr:from>
    <xdr:to>
      <xdr:col>56</xdr:col>
      <xdr:colOff>39960</xdr:colOff>
      <xdr:row>85</xdr:row>
      <xdr:rowOff>142560</xdr:rowOff>
    </xdr:to>
    <xdr:sp>
      <xdr:nvSpPr>
        <xdr:cNvPr id="156" name="Line 1"/>
        <xdr:cNvSpPr/>
      </xdr:nvSpPr>
      <xdr:spPr>
        <a:xfrm flipH="1">
          <a:off x="10433520" y="13735080"/>
          <a:ext cx="249840" cy="171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9600</xdr:colOff>
      <xdr:row>81</xdr:row>
      <xdr:rowOff>27720</xdr:rowOff>
    </xdr:from>
    <xdr:to>
      <xdr:col>59</xdr:col>
      <xdr:colOff>129600</xdr:colOff>
      <xdr:row>84</xdr:row>
      <xdr:rowOff>132120</xdr:rowOff>
    </xdr:to>
    <xdr:sp>
      <xdr:nvSpPr>
        <xdr:cNvPr id="157" name="Line 1"/>
        <xdr:cNvSpPr/>
      </xdr:nvSpPr>
      <xdr:spPr>
        <a:xfrm flipV="1">
          <a:off x="10683000" y="13143600"/>
          <a:ext cx="659520" cy="5904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29960</xdr:colOff>
      <xdr:row>64</xdr:row>
      <xdr:rowOff>152280</xdr:rowOff>
    </xdr:from>
    <xdr:to>
      <xdr:col>63</xdr:col>
      <xdr:colOff>30240</xdr:colOff>
      <xdr:row>81</xdr:row>
      <xdr:rowOff>27720</xdr:rowOff>
    </xdr:to>
    <xdr:sp>
      <xdr:nvSpPr>
        <xdr:cNvPr id="158" name="Line 1"/>
        <xdr:cNvSpPr/>
      </xdr:nvSpPr>
      <xdr:spPr>
        <a:xfrm flipV="1">
          <a:off x="11342880" y="10515600"/>
          <a:ext cx="659520" cy="2628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9880</xdr:colOff>
      <xdr:row>54</xdr:row>
      <xdr:rowOff>37800</xdr:rowOff>
    </xdr:from>
    <xdr:to>
      <xdr:col>65</xdr:col>
      <xdr:colOff>69840</xdr:colOff>
      <xdr:row>64</xdr:row>
      <xdr:rowOff>151560</xdr:rowOff>
    </xdr:to>
    <xdr:sp>
      <xdr:nvSpPr>
        <xdr:cNvPr id="159" name="Line 1"/>
        <xdr:cNvSpPr/>
      </xdr:nvSpPr>
      <xdr:spPr>
        <a:xfrm flipV="1">
          <a:off x="12002040" y="8781840"/>
          <a:ext cx="419760" cy="1733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69840</xdr:colOff>
      <xdr:row>40</xdr:row>
      <xdr:rowOff>75240</xdr:rowOff>
    </xdr:from>
    <xdr:to>
      <xdr:col>74</xdr:col>
      <xdr:colOff>49320</xdr:colOff>
      <xdr:row>54</xdr:row>
      <xdr:rowOff>36720</xdr:rowOff>
    </xdr:to>
    <xdr:sp>
      <xdr:nvSpPr>
        <xdr:cNvPr id="160" name="Line 1"/>
        <xdr:cNvSpPr/>
      </xdr:nvSpPr>
      <xdr:spPr>
        <a:xfrm flipV="1">
          <a:off x="12421800" y="6552360"/>
          <a:ext cx="1688400" cy="22284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49680</xdr:colOff>
      <xdr:row>29</xdr:row>
      <xdr:rowOff>55800</xdr:rowOff>
    </xdr:from>
    <xdr:to>
      <xdr:col>78</xdr:col>
      <xdr:colOff>50040</xdr:colOff>
      <xdr:row>40</xdr:row>
      <xdr:rowOff>74160</xdr:rowOff>
    </xdr:to>
    <xdr:sp>
      <xdr:nvSpPr>
        <xdr:cNvPr id="161" name="Line 1"/>
        <xdr:cNvSpPr/>
      </xdr:nvSpPr>
      <xdr:spPr>
        <a:xfrm flipV="1">
          <a:off x="14110560" y="4751640"/>
          <a:ext cx="759600" cy="1799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50040</xdr:colOff>
      <xdr:row>27</xdr:row>
      <xdr:rowOff>0</xdr:rowOff>
    </xdr:from>
    <xdr:to>
      <xdr:col>84</xdr:col>
      <xdr:colOff>69120</xdr:colOff>
      <xdr:row>29</xdr:row>
      <xdr:rowOff>56160</xdr:rowOff>
    </xdr:to>
    <xdr:sp>
      <xdr:nvSpPr>
        <xdr:cNvPr id="162" name="Line 1"/>
        <xdr:cNvSpPr/>
      </xdr:nvSpPr>
      <xdr:spPr>
        <a:xfrm flipV="1">
          <a:off x="14870160" y="4371840"/>
          <a:ext cx="1158480" cy="380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69480</xdr:colOff>
      <xdr:row>27</xdr:row>
      <xdr:rowOff>0</xdr:rowOff>
    </xdr:from>
    <xdr:to>
      <xdr:col>93</xdr:col>
      <xdr:colOff>69480</xdr:colOff>
      <xdr:row>35</xdr:row>
      <xdr:rowOff>86040</xdr:rowOff>
    </xdr:to>
    <xdr:sp>
      <xdr:nvSpPr>
        <xdr:cNvPr id="163" name="Line 1"/>
        <xdr:cNvSpPr/>
      </xdr:nvSpPr>
      <xdr:spPr>
        <a:xfrm>
          <a:off x="16029000" y="4371840"/>
          <a:ext cx="1708560" cy="1381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69920</xdr:colOff>
      <xdr:row>85</xdr:row>
      <xdr:rowOff>142920</xdr:rowOff>
    </xdr:from>
    <xdr:to>
      <xdr:col>62</xdr:col>
      <xdr:colOff>90360</xdr:colOff>
      <xdr:row>97</xdr:row>
      <xdr:rowOff>27720</xdr:rowOff>
    </xdr:to>
    <xdr:sp>
      <xdr:nvSpPr>
        <xdr:cNvPr id="164" name="Line 1"/>
        <xdr:cNvSpPr/>
      </xdr:nvSpPr>
      <xdr:spPr>
        <a:xfrm>
          <a:off x="10433520" y="13906440"/>
          <a:ext cx="1439280" cy="18280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69920</xdr:colOff>
      <xdr:row>85</xdr:row>
      <xdr:rowOff>142920</xdr:rowOff>
    </xdr:from>
    <xdr:to>
      <xdr:col>56</xdr:col>
      <xdr:colOff>189720</xdr:colOff>
      <xdr:row>102</xdr:row>
      <xdr:rowOff>151560</xdr:rowOff>
    </xdr:to>
    <xdr:sp>
      <xdr:nvSpPr>
        <xdr:cNvPr id="165" name="Line 1"/>
        <xdr:cNvSpPr/>
      </xdr:nvSpPr>
      <xdr:spPr>
        <a:xfrm>
          <a:off x="10433520" y="13906440"/>
          <a:ext cx="399600" cy="2761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-360</xdr:colOff>
      <xdr:row>85</xdr:row>
      <xdr:rowOff>142920</xdr:rowOff>
    </xdr:from>
    <xdr:to>
      <xdr:col>54</xdr:col>
      <xdr:colOff>169200</xdr:colOff>
      <xdr:row>89</xdr:row>
      <xdr:rowOff>85680</xdr:rowOff>
    </xdr:to>
    <xdr:sp>
      <xdr:nvSpPr>
        <xdr:cNvPr id="166" name="Line 1"/>
        <xdr:cNvSpPr/>
      </xdr:nvSpPr>
      <xdr:spPr>
        <a:xfrm flipH="1">
          <a:off x="9503640" y="13906440"/>
          <a:ext cx="929160" cy="5904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9880</xdr:colOff>
      <xdr:row>64</xdr:row>
      <xdr:rowOff>152280</xdr:rowOff>
    </xdr:from>
    <xdr:to>
      <xdr:col>73</xdr:col>
      <xdr:colOff>109440</xdr:colOff>
      <xdr:row>65</xdr:row>
      <xdr:rowOff>85680</xdr:rowOff>
    </xdr:to>
    <xdr:sp>
      <xdr:nvSpPr>
        <xdr:cNvPr id="167" name="Line 1"/>
        <xdr:cNvSpPr/>
      </xdr:nvSpPr>
      <xdr:spPr>
        <a:xfrm>
          <a:off x="12002040" y="10515600"/>
          <a:ext cx="1978200" cy="95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90000</xdr:colOff>
      <xdr:row>53</xdr:row>
      <xdr:rowOff>123120</xdr:rowOff>
    </xdr:from>
    <xdr:to>
      <xdr:col>65</xdr:col>
      <xdr:colOff>69480</xdr:colOff>
      <xdr:row>54</xdr:row>
      <xdr:rowOff>36360</xdr:rowOff>
    </xdr:to>
    <xdr:sp>
      <xdr:nvSpPr>
        <xdr:cNvPr id="168" name="Line 1"/>
        <xdr:cNvSpPr/>
      </xdr:nvSpPr>
      <xdr:spPr>
        <a:xfrm flipH="1" flipV="1">
          <a:off x="12062160" y="8705160"/>
          <a:ext cx="359280" cy="75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69840</xdr:colOff>
      <xdr:row>54</xdr:row>
      <xdr:rowOff>37800</xdr:rowOff>
    </xdr:from>
    <xdr:to>
      <xdr:col>66</xdr:col>
      <xdr:colOff>19440</xdr:colOff>
      <xdr:row>54</xdr:row>
      <xdr:rowOff>75240</xdr:rowOff>
    </xdr:to>
    <xdr:sp>
      <xdr:nvSpPr>
        <xdr:cNvPr id="169" name="Line 1"/>
        <xdr:cNvSpPr/>
      </xdr:nvSpPr>
      <xdr:spPr>
        <a:xfrm>
          <a:off x="12421800" y="8781840"/>
          <a:ext cx="139680" cy="37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49680</xdr:colOff>
      <xdr:row>40</xdr:row>
      <xdr:rowOff>75960</xdr:rowOff>
    </xdr:from>
    <xdr:to>
      <xdr:col>76</xdr:col>
      <xdr:colOff>29880</xdr:colOff>
      <xdr:row>41</xdr:row>
      <xdr:rowOff>18360</xdr:rowOff>
    </xdr:to>
    <xdr:sp>
      <xdr:nvSpPr>
        <xdr:cNvPr id="170" name="Line 1"/>
        <xdr:cNvSpPr/>
      </xdr:nvSpPr>
      <xdr:spPr>
        <a:xfrm>
          <a:off x="14110560" y="6553080"/>
          <a:ext cx="360000" cy="104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9200</xdr:colOff>
      <xdr:row>22</xdr:row>
      <xdr:rowOff>152640</xdr:rowOff>
    </xdr:from>
    <xdr:to>
      <xdr:col>84</xdr:col>
      <xdr:colOff>68760</xdr:colOff>
      <xdr:row>26</xdr:row>
      <xdr:rowOff>161280</xdr:rowOff>
    </xdr:to>
    <xdr:sp>
      <xdr:nvSpPr>
        <xdr:cNvPr id="171" name="Line 1"/>
        <xdr:cNvSpPr/>
      </xdr:nvSpPr>
      <xdr:spPr>
        <a:xfrm flipH="1" flipV="1">
          <a:off x="14709600" y="3714840"/>
          <a:ext cx="1318680" cy="656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69480</xdr:colOff>
      <xdr:row>18</xdr:row>
      <xdr:rowOff>96120</xdr:rowOff>
    </xdr:from>
    <xdr:to>
      <xdr:col>87</xdr:col>
      <xdr:colOff>9720</xdr:colOff>
      <xdr:row>26</xdr:row>
      <xdr:rowOff>161280</xdr:rowOff>
    </xdr:to>
    <xdr:sp>
      <xdr:nvSpPr>
        <xdr:cNvPr id="172" name="Line 1"/>
        <xdr:cNvSpPr/>
      </xdr:nvSpPr>
      <xdr:spPr>
        <a:xfrm flipV="1">
          <a:off x="16029000" y="3010680"/>
          <a:ext cx="509760" cy="1360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70560</xdr:colOff>
      <xdr:row>34</xdr:row>
      <xdr:rowOff>75960</xdr:rowOff>
    </xdr:from>
    <xdr:to>
      <xdr:col>95</xdr:col>
      <xdr:colOff>20160</xdr:colOff>
      <xdr:row>35</xdr:row>
      <xdr:rowOff>86040</xdr:rowOff>
    </xdr:to>
    <xdr:sp>
      <xdr:nvSpPr>
        <xdr:cNvPr id="173" name="Line 1"/>
        <xdr:cNvSpPr/>
      </xdr:nvSpPr>
      <xdr:spPr>
        <a:xfrm flipV="1">
          <a:off x="17738640" y="5581440"/>
          <a:ext cx="329400" cy="1720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70560</xdr:colOff>
      <xdr:row>35</xdr:row>
      <xdr:rowOff>86400</xdr:rowOff>
    </xdr:from>
    <xdr:to>
      <xdr:col>102</xdr:col>
      <xdr:colOff>99720</xdr:colOff>
      <xdr:row>40</xdr:row>
      <xdr:rowOff>27720</xdr:rowOff>
    </xdr:to>
    <xdr:sp>
      <xdr:nvSpPr>
        <xdr:cNvPr id="174" name="Line 1"/>
        <xdr:cNvSpPr/>
      </xdr:nvSpPr>
      <xdr:spPr>
        <a:xfrm>
          <a:off x="17738640" y="5753880"/>
          <a:ext cx="1738080" cy="7509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54</xdr:row>
      <xdr:rowOff>46440</xdr:rowOff>
    </xdr:from>
    <xdr:to>
      <xdr:col>9</xdr:col>
      <xdr:colOff>39960</xdr:colOff>
      <xdr:row>56</xdr:row>
      <xdr:rowOff>94680</xdr:rowOff>
    </xdr:to>
    <xdr:sp>
      <xdr:nvSpPr>
        <xdr:cNvPr id="175" name="Line 1"/>
        <xdr:cNvSpPr/>
      </xdr:nvSpPr>
      <xdr:spPr>
        <a:xfrm flipV="1">
          <a:off x="1569600" y="8790480"/>
          <a:ext cx="190080" cy="3718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69840</xdr:colOff>
      <xdr:row>45</xdr:row>
      <xdr:rowOff>123840</xdr:rowOff>
    </xdr:from>
    <xdr:to>
      <xdr:col>67</xdr:col>
      <xdr:colOff>90000</xdr:colOff>
      <xdr:row>54</xdr:row>
      <xdr:rowOff>36720</xdr:rowOff>
    </xdr:to>
    <xdr:sp>
      <xdr:nvSpPr>
        <xdr:cNvPr id="176" name="Line 1"/>
        <xdr:cNvSpPr/>
      </xdr:nvSpPr>
      <xdr:spPr>
        <a:xfrm flipV="1">
          <a:off x="12421800" y="7410600"/>
          <a:ext cx="399960" cy="1370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56</xdr:row>
      <xdr:rowOff>66600</xdr:rowOff>
    </xdr:from>
    <xdr:to>
      <xdr:col>8</xdr:col>
      <xdr:colOff>69480</xdr:colOff>
      <xdr:row>56</xdr:row>
      <xdr:rowOff>113400</xdr:rowOff>
    </xdr:to>
    <xdr:sp>
      <xdr:nvSpPr>
        <xdr:cNvPr id="177" name="CustomShape 1"/>
        <xdr:cNvSpPr/>
      </xdr:nvSpPr>
      <xdr:spPr>
        <a:xfrm>
          <a:off x="1549440" y="9134280"/>
          <a:ext cx="4968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9800</xdr:colOff>
      <xdr:row>77</xdr:row>
      <xdr:rowOff>65880</xdr:rowOff>
    </xdr:from>
    <xdr:to>
      <xdr:col>36</xdr:col>
      <xdr:colOff>159120</xdr:colOff>
      <xdr:row>77</xdr:row>
      <xdr:rowOff>122760</xdr:rowOff>
    </xdr:to>
    <xdr:sp>
      <xdr:nvSpPr>
        <xdr:cNvPr id="178" name="CustomShape 1"/>
        <xdr:cNvSpPr/>
      </xdr:nvSpPr>
      <xdr:spPr>
        <a:xfrm>
          <a:off x="6955560" y="12534120"/>
          <a:ext cx="49320" cy="5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40040</xdr:colOff>
      <xdr:row>79</xdr:row>
      <xdr:rowOff>75240</xdr:rowOff>
    </xdr:from>
    <xdr:to>
      <xdr:col>35</xdr:col>
      <xdr:colOff>189360</xdr:colOff>
      <xdr:row>79</xdr:row>
      <xdr:rowOff>122400</xdr:rowOff>
    </xdr:to>
    <xdr:sp>
      <xdr:nvSpPr>
        <xdr:cNvPr id="179" name="CustomShape 1"/>
        <xdr:cNvSpPr/>
      </xdr:nvSpPr>
      <xdr:spPr>
        <a:xfrm>
          <a:off x="6796080" y="12867480"/>
          <a:ext cx="49320" cy="4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2</xdr:row>
      <xdr:rowOff>152280</xdr:rowOff>
    </xdr:from>
    <xdr:to>
      <xdr:col>38</xdr:col>
      <xdr:colOff>79560</xdr:colOff>
      <xdr:row>73</xdr:row>
      <xdr:rowOff>46800</xdr:rowOff>
    </xdr:to>
    <xdr:sp>
      <xdr:nvSpPr>
        <xdr:cNvPr id="180" name="CustomShape 1"/>
        <xdr:cNvSpPr/>
      </xdr:nvSpPr>
      <xdr:spPr>
        <a:xfrm>
          <a:off x="7245360" y="11810880"/>
          <a:ext cx="59760" cy="5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84</xdr:row>
      <xdr:rowOff>104760</xdr:rowOff>
    </xdr:from>
    <xdr:to>
      <xdr:col>56</xdr:col>
      <xdr:colOff>69120</xdr:colOff>
      <xdr:row>84</xdr:row>
      <xdr:rowOff>150840</xdr:rowOff>
    </xdr:to>
    <xdr:sp>
      <xdr:nvSpPr>
        <xdr:cNvPr id="181" name="CustomShape 1"/>
        <xdr:cNvSpPr/>
      </xdr:nvSpPr>
      <xdr:spPr>
        <a:xfrm>
          <a:off x="10663200" y="1370664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40040</xdr:colOff>
      <xdr:row>85</xdr:row>
      <xdr:rowOff>124200</xdr:rowOff>
    </xdr:from>
    <xdr:to>
      <xdr:col>55</xdr:col>
      <xdr:colOff>9720</xdr:colOff>
      <xdr:row>86</xdr:row>
      <xdr:rowOff>8280</xdr:rowOff>
    </xdr:to>
    <xdr:sp>
      <xdr:nvSpPr>
        <xdr:cNvPr id="182" name="CustomShape 1"/>
        <xdr:cNvSpPr/>
      </xdr:nvSpPr>
      <xdr:spPr>
        <a:xfrm>
          <a:off x="10403640" y="13887720"/>
          <a:ext cx="5940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80</xdr:colOff>
      <xdr:row>64</xdr:row>
      <xdr:rowOff>133200</xdr:rowOff>
    </xdr:from>
    <xdr:to>
      <xdr:col>63</xdr:col>
      <xdr:colOff>59400</xdr:colOff>
      <xdr:row>65</xdr:row>
      <xdr:rowOff>18000</xdr:rowOff>
    </xdr:to>
    <xdr:sp>
      <xdr:nvSpPr>
        <xdr:cNvPr id="183" name="CustomShape 1"/>
        <xdr:cNvSpPr/>
      </xdr:nvSpPr>
      <xdr:spPr>
        <a:xfrm>
          <a:off x="11982240" y="10496520"/>
          <a:ext cx="4932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39960</xdr:colOff>
      <xdr:row>54</xdr:row>
      <xdr:rowOff>9360</xdr:rowOff>
    </xdr:from>
    <xdr:to>
      <xdr:col>65</xdr:col>
      <xdr:colOff>89280</xdr:colOff>
      <xdr:row>54</xdr:row>
      <xdr:rowOff>55440</xdr:rowOff>
    </xdr:to>
    <xdr:sp>
      <xdr:nvSpPr>
        <xdr:cNvPr id="184" name="CustomShape 1"/>
        <xdr:cNvSpPr/>
      </xdr:nvSpPr>
      <xdr:spPr>
        <a:xfrm>
          <a:off x="12391920" y="875340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40</xdr:row>
      <xdr:rowOff>56880</xdr:rowOff>
    </xdr:from>
    <xdr:to>
      <xdr:col>74</xdr:col>
      <xdr:colOff>79200</xdr:colOff>
      <xdr:row>40</xdr:row>
      <xdr:rowOff>103680</xdr:rowOff>
    </xdr:to>
    <xdr:sp>
      <xdr:nvSpPr>
        <xdr:cNvPr id="185" name="CustomShape 1"/>
        <xdr:cNvSpPr/>
      </xdr:nvSpPr>
      <xdr:spPr>
        <a:xfrm>
          <a:off x="14080680" y="6534000"/>
          <a:ext cx="5940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39960</xdr:colOff>
      <xdr:row>26</xdr:row>
      <xdr:rowOff>133200</xdr:rowOff>
    </xdr:from>
    <xdr:to>
      <xdr:col>84</xdr:col>
      <xdr:colOff>99000</xdr:colOff>
      <xdr:row>27</xdr:row>
      <xdr:rowOff>27360</xdr:rowOff>
    </xdr:to>
    <xdr:sp>
      <xdr:nvSpPr>
        <xdr:cNvPr id="186" name="CustomShape 1"/>
        <xdr:cNvSpPr/>
      </xdr:nvSpPr>
      <xdr:spPr>
        <a:xfrm>
          <a:off x="15999480" y="4343400"/>
          <a:ext cx="5904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39960</xdr:colOff>
      <xdr:row>35</xdr:row>
      <xdr:rowOff>65520</xdr:rowOff>
    </xdr:from>
    <xdr:to>
      <xdr:col>93</xdr:col>
      <xdr:colOff>89640</xdr:colOff>
      <xdr:row>35</xdr:row>
      <xdr:rowOff>112320</xdr:rowOff>
    </xdr:to>
    <xdr:sp>
      <xdr:nvSpPr>
        <xdr:cNvPr id="187" name="CustomShape 1"/>
        <xdr:cNvSpPr/>
      </xdr:nvSpPr>
      <xdr:spPr>
        <a:xfrm>
          <a:off x="17708040" y="5733000"/>
          <a:ext cx="4968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9760</xdr:colOff>
      <xdr:row>97</xdr:row>
      <xdr:rowOff>9360</xdr:rowOff>
    </xdr:from>
    <xdr:to>
      <xdr:col>62</xdr:col>
      <xdr:colOff>119160</xdr:colOff>
      <xdr:row>97</xdr:row>
      <xdr:rowOff>55440</xdr:rowOff>
    </xdr:to>
    <xdr:sp>
      <xdr:nvSpPr>
        <xdr:cNvPr id="188" name="CustomShape 1"/>
        <xdr:cNvSpPr/>
      </xdr:nvSpPr>
      <xdr:spPr>
        <a:xfrm>
          <a:off x="11842200" y="15716160"/>
          <a:ext cx="5940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9840</xdr:colOff>
      <xdr:row>102</xdr:row>
      <xdr:rowOff>123840</xdr:rowOff>
    </xdr:from>
    <xdr:to>
      <xdr:col>57</xdr:col>
      <xdr:colOff>29520</xdr:colOff>
      <xdr:row>103</xdr:row>
      <xdr:rowOff>7920</xdr:rowOff>
    </xdr:to>
    <xdr:sp>
      <xdr:nvSpPr>
        <xdr:cNvPr id="189" name="CustomShape 1"/>
        <xdr:cNvSpPr/>
      </xdr:nvSpPr>
      <xdr:spPr>
        <a:xfrm>
          <a:off x="10803240" y="16640280"/>
          <a:ext cx="5940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59480</xdr:colOff>
      <xdr:row>89</xdr:row>
      <xdr:rowOff>57240</xdr:rowOff>
    </xdr:from>
    <xdr:to>
      <xdr:col>50</xdr:col>
      <xdr:colOff>19440</xdr:colOff>
      <xdr:row>89</xdr:row>
      <xdr:rowOff>104400</xdr:rowOff>
    </xdr:to>
    <xdr:sp>
      <xdr:nvSpPr>
        <xdr:cNvPr id="190" name="CustomShape 1"/>
        <xdr:cNvSpPr/>
      </xdr:nvSpPr>
      <xdr:spPr>
        <a:xfrm>
          <a:off x="9473760" y="14468400"/>
          <a:ext cx="49680" cy="4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9920</xdr:colOff>
      <xdr:row>65</xdr:row>
      <xdr:rowOff>57240</xdr:rowOff>
    </xdr:from>
    <xdr:to>
      <xdr:col>73</xdr:col>
      <xdr:colOff>129240</xdr:colOff>
      <xdr:row>65</xdr:row>
      <xdr:rowOff>104040</xdr:rowOff>
    </xdr:to>
    <xdr:sp>
      <xdr:nvSpPr>
        <xdr:cNvPr id="191" name="CustomShape 1"/>
        <xdr:cNvSpPr/>
      </xdr:nvSpPr>
      <xdr:spPr>
        <a:xfrm>
          <a:off x="13950720" y="1058220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59760</xdr:colOff>
      <xdr:row>53</xdr:row>
      <xdr:rowOff>95400</xdr:rowOff>
    </xdr:from>
    <xdr:to>
      <xdr:col>63</xdr:col>
      <xdr:colOff>109440</xdr:colOff>
      <xdr:row>53</xdr:row>
      <xdr:rowOff>141840</xdr:rowOff>
    </xdr:to>
    <xdr:sp>
      <xdr:nvSpPr>
        <xdr:cNvPr id="192" name="CustomShape 1"/>
        <xdr:cNvSpPr/>
      </xdr:nvSpPr>
      <xdr:spPr>
        <a:xfrm>
          <a:off x="12031920" y="8677440"/>
          <a:ext cx="4968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54</xdr:row>
      <xdr:rowOff>47520</xdr:rowOff>
    </xdr:from>
    <xdr:to>
      <xdr:col>66</xdr:col>
      <xdr:colOff>49320</xdr:colOff>
      <xdr:row>54</xdr:row>
      <xdr:rowOff>94320</xdr:rowOff>
    </xdr:to>
    <xdr:sp>
      <xdr:nvSpPr>
        <xdr:cNvPr id="193" name="CustomShape 1"/>
        <xdr:cNvSpPr/>
      </xdr:nvSpPr>
      <xdr:spPr>
        <a:xfrm>
          <a:off x="12542040" y="879156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0</xdr:colOff>
      <xdr:row>40</xdr:row>
      <xdr:rowOff>152280</xdr:rowOff>
    </xdr:from>
    <xdr:to>
      <xdr:col>76</xdr:col>
      <xdr:colOff>59040</xdr:colOff>
      <xdr:row>41</xdr:row>
      <xdr:rowOff>46440</xdr:rowOff>
    </xdr:to>
    <xdr:sp>
      <xdr:nvSpPr>
        <xdr:cNvPr id="194" name="CustomShape 1"/>
        <xdr:cNvSpPr/>
      </xdr:nvSpPr>
      <xdr:spPr>
        <a:xfrm>
          <a:off x="14440680" y="6629400"/>
          <a:ext cx="5904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50040</xdr:colOff>
      <xdr:row>22</xdr:row>
      <xdr:rowOff>124200</xdr:rowOff>
    </xdr:from>
    <xdr:to>
      <xdr:col>77</xdr:col>
      <xdr:colOff>109080</xdr:colOff>
      <xdr:row>23</xdr:row>
      <xdr:rowOff>8280</xdr:rowOff>
    </xdr:to>
    <xdr:sp>
      <xdr:nvSpPr>
        <xdr:cNvPr id="195" name="CustomShape 1"/>
        <xdr:cNvSpPr/>
      </xdr:nvSpPr>
      <xdr:spPr>
        <a:xfrm>
          <a:off x="14680440" y="3686400"/>
          <a:ext cx="5904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69920</xdr:colOff>
      <xdr:row>18</xdr:row>
      <xdr:rowOff>75240</xdr:rowOff>
    </xdr:from>
    <xdr:to>
      <xdr:col>87</xdr:col>
      <xdr:colOff>29520</xdr:colOff>
      <xdr:row>18</xdr:row>
      <xdr:rowOff>122760</xdr:rowOff>
    </xdr:to>
    <xdr:sp>
      <xdr:nvSpPr>
        <xdr:cNvPr id="196" name="CustomShape 1"/>
        <xdr:cNvSpPr/>
      </xdr:nvSpPr>
      <xdr:spPr>
        <a:xfrm>
          <a:off x="16509240" y="2989800"/>
          <a:ext cx="4932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179640</xdr:colOff>
      <xdr:row>34</xdr:row>
      <xdr:rowOff>47520</xdr:rowOff>
    </xdr:from>
    <xdr:to>
      <xdr:col>95</xdr:col>
      <xdr:colOff>49680</xdr:colOff>
      <xdr:row>34</xdr:row>
      <xdr:rowOff>94680</xdr:rowOff>
    </xdr:to>
    <xdr:sp>
      <xdr:nvSpPr>
        <xdr:cNvPr id="197" name="CustomShape 1"/>
        <xdr:cNvSpPr/>
      </xdr:nvSpPr>
      <xdr:spPr>
        <a:xfrm>
          <a:off x="18037800" y="5553000"/>
          <a:ext cx="59760" cy="4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80280</xdr:colOff>
      <xdr:row>40</xdr:row>
      <xdr:rowOff>0</xdr:rowOff>
    </xdr:from>
    <xdr:to>
      <xdr:col>102</xdr:col>
      <xdr:colOff>129960</xdr:colOff>
      <xdr:row>40</xdr:row>
      <xdr:rowOff>55440</xdr:rowOff>
    </xdr:to>
    <xdr:sp>
      <xdr:nvSpPr>
        <xdr:cNvPr id="198" name="CustomShape 1"/>
        <xdr:cNvSpPr/>
      </xdr:nvSpPr>
      <xdr:spPr>
        <a:xfrm>
          <a:off x="19457280" y="6477120"/>
          <a:ext cx="49680" cy="5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54</xdr:row>
      <xdr:rowOff>18720</xdr:rowOff>
    </xdr:from>
    <xdr:to>
      <xdr:col>9</xdr:col>
      <xdr:colOff>69120</xdr:colOff>
      <xdr:row>54</xdr:row>
      <xdr:rowOff>75240</xdr:rowOff>
    </xdr:to>
    <xdr:sp>
      <xdr:nvSpPr>
        <xdr:cNvPr id="199" name="CustomShape 1"/>
        <xdr:cNvSpPr/>
      </xdr:nvSpPr>
      <xdr:spPr>
        <a:xfrm>
          <a:off x="1729440" y="8762760"/>
          <a:ext cx="59400" cy="5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59760</xdr:colOff>
      <xdr:row>45</xdr:row>
      <xdr:rowOff>95400</xdr:rowOff>
    </xdr:from>
    <xdr:to>
      <xdr:col>67</xdr:col>
      <xdr:colOff>109080</xdr:colOff>
      <xdr:row>45</xdr:row>
      <xdr:rowOff>141480</xdr:rowOff>
    </xdr:to>
    <xdr:sp>
      <xdr:nvSpPr>
        <xdr:cNvPr id="200" name="CustomShape 1"/>
        <xdr:cNvSpPr/>
      </xdr:nvSpPr>
      <xdr:spPr>
        <a:xfrm>
          <a:off x="12791520" y="738216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5</xdr:row>
      <xdr:rowOff>0</xdr:rowOff>
    </xdr:from>
    <xdr:to>
      <xdr:col>7</xdr:col>
      <xdr:colOff>19440</xdr:colOff>
      <xdr:row>56</xdr:row>
      <xdr:rowOff>18000</xdr:rowOff>
    </xdr:to>
    <xdr:sp>
      <xdr:nvSpPr>
        <xdr:cNvPr id="201" name="CustomShape 1"/>
        <xdr:cNvSpPr/>
      </xdr:nvSpPr>
      <xdr:spPr>
        <a:xfrm>
          <a:off x="1170000" y="8906040"/>
          <a:ext cx="189360" cy="179640"/>
        </a:xfrm>
        <a:custGeom>
          <a:avLst/>
          <a:gdLst/>
          <a:ahLst/>
          <a:rect l="l" t="t" r="r" b="b"/>
          <a:pathLst>
            <a:path w="607" h="503">
              <a:moveTo>
                <a:pt x="303" y="0"/>
              </a:moveTo>
              <a:lnTo>
                <a:pt x="607" y="503"/>
              </a:lnTo>
              <a:lnTo>
                <a:pt x="0" y="503"/>
              </a:lnTo>
              <a:lnTo>
                <a:pt x="303" y="0"/>
              </a:lnTo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56</xdr:row>
      <xdr:rowOff>96120</xdr:rowOff>
    </xdr:from>
    <xdr:to>
      <xdr:col>15</xdr:col>
      <xdr:colOff>49680</xdr:colOff>
      <xdr:row>57</xdr:row>
      <xdr:rowOff>95040</xdr:rowOff>
    </xdr:to>
    <xdr:sp>
      <xdr:nvSpPr>
        <xdr:cNvPr id="202" name="CustomShape 1"/>
        <xdr:cNvSpPr/>
      </xdr:nvSpPr>
      <xdr:spPr>
        <a:xfrm>
          <a:off x="1569600" y="9163800"/>
          <a:ext cx="13388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40040</xdr:colOff>
      <xdr:row>77</xdr:row>
      <xdr:rowOff>95400</xdr:rowOff>
    </xdr:from>
    <xdr:to>
      <xdr:col>43</xdr:col>
      <xdr:colOff>139680</xdr:colOff>
      <xdr:row>78</xdr:row>
      <xdr:rowOff>94680</xdr:rowOff>
    </xdr:to>
    <xdr:sp>
      <xdr:nvSpPr>
        <xdr:cNvPr id="203" name="CustomShape 1"/>
        <xdr:cNvSpPr/>
      </xdr:nvSpPr>
      <xdr:spPr>
        <a:xfrm>
          <a:off x="6985800" y="12563640"/>
          <a:ext cx="1328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69920</xdr:colOff>
      <xdr:row>79</xdr:row>
      <xdr:rowOff>104760</xdr:rowOff>
    </xdr:from>
    <xdr:to>
      <xdr:col>42</xdr:col>
      <xdr:colOff>169560</xdr:colOff>
      <xdr:row>80</xdr:row>
      <xdr:rowOff>104400</xdr:rowOff>
    </xdr:to>
    <xdr:sp>
      <xdr:nvSpPr>
        <xdr:cNvPr id="204" name="CustomShape 1"/>
        <xdr:cNvSpPr/>
      </xdr:nvSpPr>
      <xdr:spPr>
        <a:xfrm>
          <a:off x="6825960" y="12897000"/>
          <a:ext cx="1328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0040</xdr:colOff>
      <xdr:row>73</xdr:row>
      <xdr:rowOff>19080</xdr:rowOff>
    </xdr:from>
    <xdr:to>
      <xdr:col>45</xdr:col>
      <xdr:colOff>49680</xdr:colOff>
      <xdr:row>74</xdr:row>
      <xdr:rowOff>17640</xdr:rowOff>
    </xdr:to>
    <xdr:sp>
      <xdr:nvSpPr>
        <xdr:cNvPr id="205" name="CustomShape 1"/>
        <xdr:cNvSpPr/>
      </xdr:nvSpPr>
      <xdr:spPr>
        <a:xfrm>
          <a:off x="7275600" y="11839680"/>
          <a:ext cx="132876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600</xdr:colOff>
      <xdr:row>84</xdr:row>
      <xdr:rowOff>133200</xdr:rowOff>
    </xdr:from>
    <xdr:to>
      <xdr:col>63</xdr:col>
      <xdr:colOff>49680</xdr:colOff>
      <xdr:row>85</xdr:row>
      <xdr:rowOff>132840</xdr:rowOff>
    </xdr:to>
    <xdr:sp>
      <xdr:nvSpPr>
        <xdr:cNvPr id="206" name="CustomShape 1"/>
        <xdr:cNvSpPr/>
      </xdr:nvSpPr>
      <xdr:spPr>
        <a:xfrm>
          <a:off x="10683000" y="13735080"/>
          <a:ext cx="1338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169920</xdr:colOff>
      <xdr:row>85</xdr:row>
      <xdr:rowOff>142920</xdr:rowOff>
    </xdr:from>
    <xdr:to>
      <xdr:col>61</xdr:col>
      <xdr:colOff>169560</xdr:colOff>
      <xdr:row>86</xdr:row>
      <xdr:rowOff>151920</xdr:rowOff>
    </xdr:to>
    <xdr:sp>
      <xdr:nvSpPr>
        <xdr:cNvPr id="207" name="CustomShape 1"/>
        <xdr:cNvSpPr/>
      </xdr:nvSpPr>
      <xdr:spPr>
        <a:xfrm>
          <a:off x="10433520" y="13906440"/>
          <a:ext cx="1328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29880</xdr:colOff>
      <xdr:row>64</xdr:row>
      <xdr:rowOff>152280</xdr:rowOff>
    </xdr:from>
    <xdr:to>
      <xdr:col>70</xdr:col>
      <xdr:colOff>39600</xdr:colOff>
      <xdr:row>65</xdr:row>
      <xdr:rowOff>160920</xdr:rowOff>
    </xdr:to>
    <xdr:sp>
      <xdr:nvSpPr>
        <xdr:cNvPr id="208" name="CustomShape 1"/>
        <xdr:cNvSpPr/>
      </xdr:nvSpPr>
      <xdr:spPr>
        <a:xfrm>
          <a:off x="12002040" y="10515600"/>
          <a:ext cx="13388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69840</xdr:colOff>
      <xdr:row>54</xdr:row>
      <xdr:rowOff>37800</xdr:rowOff>
    </xdr:from>
    <xdr:to>
      <xdr:col>72</xdr:col>
      <xdr:colOff>69480</xdr:colOff>
      <xdr:row>55</xdr:row>
      <xdr:rowOff>37080</xdr:rowOff>
    </xdr:to>
    <xdr:sp>
      <xdr:nvSpPr>
        <xdr:cNvPr id="209" name="CustomShape 1"/>
        <xdr:cNvSpPr/>
      </xdr:nvSpPr>
      <xdr:spPr>
        <a:xfrm>
          <a:off x="12421800" y="8781840"/>
          <a:ext cx="1328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49680</xdr:colOff>
      <xdr:row>40</xdr:row>
      <xdr:rowOff>75960</xdr:rowOff>
    </xdr:from>
    <xdr:to>
      <xdr:col>81</xdr:col>
      <xdr:colOff>49320</xdr:colOff>
      <xdr:row>41</xdr:row>
      <xdr:rowOff>85680</xdr:rowOff>
    </xdr:to>
    <xdr:sp>
      <xdr:nvSpPr>
        <xdr:cNvPr id="210" name="CustomShape 1"/>
        <xdr:cNvSpPr/>
      </xdr:nvSpPr>
      <xdr:spPr>
        <a:xfrm>
          <a:off x="14110560" y="6553080"/>
          <a:ext cx="1328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69480</xdr:colOff>
      <xdr:row>27</xdr:row>
      <xdr:rowOff>0</xdr:rowOff>
    </xdr:from>
    <xdr:to>
      <xdr:col>91</xdr:col>
      <xdr:colOff>69120</xdr:colOff>
      <xdr:row>27</xdr:row>
      <xdr:rowOff>161280</xdr:rowOff>
    </xdr:to>
    <xdr:sp>
      <xdr:nvSpPr>
        <xdr:cNvPr id="211" name="CustomShape 1"/>
        <xdr:cNvSpPr/>
      </xdr:nvSpPr>
      <xdr:spPr>
        <a:xfrm>
          <a:off x="16029000" y="4371840"/>
          <a:ext cx="1328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70560</xdr:colOff>
      <xdr:row>35</xdr:row>
      <xdr:rowOff>86400</xdr:rowOff>
    </xdr:from>
    <xdr:to>
      <xdr:col>100</xdr:col>
      <xdr:colOff>69480</xdr:colOff>
      <xdr:row>36</xdr:row>
      <xdr:rowOff>94680</xdr:rowOff>
    </xdr:to>
    <xdr:sp>
      <xdr:nvSpPr>
        <xdr:cNvPr id="212" name="CustomShape 1"/>
        <xdr:cNvSpPr/>
      </xdr:nvSpPr>
      <xdr:spPr>
        <a:xfrm>
          <a:off x="17738640" y="5753880"/>
          <a:ext cx="13280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89640</xdr:colOff>
      <xdr:row>97</xdr:row>
      <xdr:rowOff>28440</xdr:rowOff>
    </xdr:from>
    <xdr:to>
      <xdr:col>69</xdr:col>
      <xdr:colOff>89280</xdr:colOff>
      <xdr:row>98</xdr:row>
      <xdr:rowOff>36360</xdr:rowOff>
    </xdr:to>
    <xdr:sp>
      <xdr:nvSpPr>
        <xdr:cNvPr id="213" name="CustomShape 1"/>
        <xdr:cNvSpPr/>
      </xdr:nvSpPr>
      <xdr:spPr>
        <a:xfrm>
          <a:off x="11872080" y="15735240"/>
          <a:ext cx="132876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102</xdr:row>
      <xdr:rowOff>152280</xdr:rowOff>
    </xdr:from>
    <xdr:to>
      <xdr:col>63</xdr:col>
      <xdr:colOff>189720</xdr:colOff>
      <xdr:row>103</xdr:row>
      <xdr:rowOff>151560</xdr:rowOff>
    </xdr:to>
    <xdr:sp>
      <xdr:nvSpPr>
        <xdr:cNvPr id="214" name="CustomShape 1"/>
        <xdr:cNvSpPr/>
      </xdr:nvSpPr>
      <xdr:spPr>
        <a:xfrm>
          <a:off x="10833120" y="16668720"/>
          <a:ext cx="1328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0</xdr:colOff>
      <xdr:row>89</xdr:row>
      <xdr:rowOff>86040</xdr:rowOff>
    </xdr:from>
    <xdr:to>
      <xdr:col>56</xdr:col>
      <xdr:colOff>189360</xdr:colOff>
      <xdr:row>90</xdr:row>
      <xdr:rowOff>85320</xdr:rowOff>
    </xdr:to>
    <xdr:sp>
      <xdr:nvSpPr>
        <xdr:cNvPr id="215" name="CustomShape 1"/>
        <xdr:cNvSpPr/>
      </xdr:nvSpPr>
      <xdr:spPr>
        <a:xfrm>
          <a:off x="9504000" y="14497200"/>
          <a:ext cx="1328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110160</xdr:colOff>
      <xdr:row>65</xdr:row>
      <xdr:rowOff>86040</xdr:rowOff>
    </xdr:from>
    <xdr:to>
      <xdr:col>80</xdr:col>
      <xdr:colOff>109800</xdr:colOff>
      <xdr:row>66</xdr:row>
      <xdr:rowOff>85320</xdr:rowOff>
    </xdr:to>
    <xdr:sp>
      <xdr:nvSpPr>
        <xdr:cNvPr id="216" name="CustomShape 1"/>
        <xdr:cNvSpPr/>
      </xdr:nvSpPr>
      <xdr:spPr>
        <a:xfrm>
          <a:off x="13980960" y="10611000"/>
          <a:ext cx="1328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90000</xdr:colOff>
      <xdr:row>53</xdr:row>
      <xdr:rowOff>123840</xdr:rowOff>
    </xdr:from>
    <xdr:to>
      <xdr:col>70</xdr:col>
      <xdr:colOff>89280</xdr:colOff>
      <xdr:row>54</xdr:row>
      <xdr:rowOff>123120</xdr:rowOff>
    </xdr:to>
    <xdr:sp>
      <xdr:nvSpPr>
        <xdr:cNvPr id="217" name="CustomShape 1"/>
        <xdr:cNvSpPr/>
      </xdr:nvSpPr>
      <xdr:spPr>
        <a:xfrm>
          <a:off x="12062160" y="8705880"/>
          <a:ext cx="132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19800</xdr:colOff>
      <xdr:row>54</xdr:row>
      <xdr:rowOff>75960</xdr:rowOff>
    </xdr:from>
    <xdr:to>
      <xdr:col>73</xdr:col>
      <xdr:colOff>29520</xdr:colOff>
      <xdr:row>55</xdr:row>
      <xdr:rowOff>74520</xdr:rowOff>
    </xdr:to>
    <xdr:sp>
      <xdr:nvSpPr>
        <xdr:cNvPr id="218" name="CustomShape 1"/>
        <xdr:cNvSpPr/>
      </xdr:nvSpPr>
      <xdr:spPr>
        <a:xfrm>
          <a:off x="12561840" y="8820000"/>
          <a:ext cx="133848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29880</xdr:colOff>
      <xdr:row>41</xdr:row>
      <xdr:rowOff>19080</xdr:rowOff>
    </xdr:from>
    <xdr:to>
      <xdr:col>83</xdr:col>
      <xdr:colOff>29520</xdr:colOff>
      <xdr:row>42</xdr:row>
      <xdr:rowOff>18360</xdr:rowOff>
    </xdr:to>
    <xdr:sp>
      <xdr:nvSpPr>
        <xdr:cNvPr id="219" name="CustomShape 1"/>
        <xdr:cNvSpPr/>
      </xdr:nvSpPr>
      <xdr:spPr>
        <a:xfrm>
          <a:off x="14470560" y="6657840"/>
          <a:ext cx="132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79560</xdr:colOff>
      <xdr:row>22</xdr:row>
      <xdr:rowOff>152640</xdr:rowOff>
    </xdr:from>
    <xdr:to>
      <xdr:col>84</xdr:col>
      <xdr:colOff>79200</xdr:colOff>
      <xdr:row>23</xdr:row>
      <xdr:rowOff>151920</xdr:rowOff>
    </xdr:to>
    <xdr:sp>
      <xdr:nvSpPr>
        <xdr:cNvPr id="220" name="CustomShape 1"/>
        <xdr:cNvSpPr/>
      </xdr:nvSpPr>
      <xdr:spPr>
        <a:xfrm>
          <a:off x="14709960" y="3714840"/>
          <a:ext cx="1328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10080</xdr:colOff>
      <xdr:row>18</xdr:row>
      <xdr:rowOff>96120</xdr:rowOff>
    </xdr:from>
    <xdr:to>
      <xdr:col>94</xdr:col>
      <xdr:colOff>9000</xdr:colOff>
      <xdr:row>19</xdr:row>
      <xdr:rowOff>104400</xdr:rowOff>
    </xdr:to>
    <xdr:sp>
      <xdr:nvSpPr>
        <xdr:cNvPr id="221" name="CustomShape 1"/>
        <xdr:cNvSpPr/>
      </xdr:nvSpPr>
      <xdr:spPr>
        <a:xfrm>
          <a:off x="16539120" y="3010680"/>
          <a:ext cx="13280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5</xdr:col>
      <xdr:colOff>19800</xdr:colOff>
      <xdr:row>34</xdr:row>
      <xdr:rowOff>75960</xdr:rowOff>
    </xdr:from>
    <xdr:to>
      <xdr:col>102</xdr:col>
      <xdr:colOff>19080</xdr:colOff>
      <xdr:row>35</xdr:row>
      <xdr:rowOff>75240</xdr:rowOff>
    </xdr:to>
    <xdr:sp>
      <xdr:nvSpPr>
        <xdr:cNvPr id="222" name="CustomShape 1"/>
        <xdr:cNvSpPr/>
      </xdr:nvSpPr>
      <xdr:spPr>
        <a:xfrm>
          <a:off x="18067680" y="5581440"/>
          <a:ext cx="132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2</xdr:col>
      <xdr:colOff>99720</xdr:colOff>
      <xdr:row>40</xdr:row>
      <xdr:rowOff>28440</xdr:rowOff>
    </xdr:from>
    <xdr:to>
      <xdr:col>109</xdr:col>
      <xdr:colOff>109080</xdr:colOff>
      <xdr:row>41</xdr:row>
      <xdr:rowOff>28080</xdr:rowOff>
    </xdr:to>
    <xdr:sp>
      <xdr:nvSpPr>
        <xdr:cNvPr id="223" name="CustomShape 1"/>
        <xdr:cNvSpPr/>
      </xdr:nvSpPr>
      <xdr:spPr>
        <a:xfrm>
          <a:off x="19476720" y="6505560"/>
          <a:ext cx="1338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600</xdr:colOff>
      <xdr:row>54</xdr:row>
      <xdr:rowOff>47520</xdr:rowOff>
    </xdr:from>
    <xdr:to>
      <xdr:col>16</xdr:col>
      <xdr:colOff>39600</xdr:colOff>
      <xdr:row>55</xdr:row>
      <xdr:rowOff>46080</xdr:rowOff>
    </xdr:to>
    <xdr:sp>
      <xdr:nvSpPr>
        <xdr:cNvPr id="224" name="CustomShape 1"/>
        <xdr:cNvSpPr/>
      </xdr:nvSpPr>
      <xdr:spPr>
        <a:xfrm>
          <a:off x="1759320" y="8791560"/>
          <a:ext cx="132876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89640</xdr:colOff>
      <xdr:row>45</xdr:row>
      <xdr:rowOff>123840</xdr:rowOff>
    </xdr:from>
    <xdr:to>
      <xdr:col>74</xdr:col>
      <xdr:colOff>89280</xdr:colOff>
      <xdr:row>46</xdr:row>
      <xdr:rowOff>123480</xdr:rowOff>
    </xdr:to>
    <xdr:sp>
      <xdr:nvSpPr>
        <xdr:cNvPr id="225" name="CustomShape 1"/>
        <xdr:cNvSpPr/>
      </xdr:nvSpPr>
      <xdr:spPr>
        <a:xfrm>
          <a:off x="12821400" y="7410600"/>
          <a:ext cx="1328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644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645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646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647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648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649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650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651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652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653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654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655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656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657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658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659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660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661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662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663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664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665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666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667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668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669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670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671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672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673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674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675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676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677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678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679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680" name="CustomShape 1"/>
        <xdr:cNvSpPr/>
      </xdr:nvSpPr>
      <xdr:spPr>
        <a:xfrm>
          <a:off x="102862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72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681" name="Line 1"/>
        <xdr:cNvSpPr/>
      </xdr:nvSpPr>
      <xdr:spPr>
        <a:xfrm>
          <a:off x="10308960" y="1100160"/>
          <a:ext cx="61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720</xdr:colOff>
      <xdr:row>3</xdr:row>
      <xdr:rowOff>179640</xdr:rowOff>
    </xdr:from>
    <xdr:to>
      <xdr:col>16</xdr:col>
      <xdr:colOff>379440</xdr:colOff>
      <xdr:row>3</xdr:row>
      <xdr:rowOff>344880</xdr:rowOff>
    </xdr:to>
    <xdr:sp>
      <xdr:nvSpPr>
        <xdr:cNvPr id="1682" name="CustomShape 1"/>
        <xdr:cNvSpPr/>
      </xdr:nvSpPr>
      <xdr:spPr>
        <a:xfrm>
          <a:off x="1053396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683" name="CustomShape 1"/>
        <xdr:cNvSpPr/>
      </xdr:nvSpPr>
      <xdr:spPr>
        <a:xfrm>
          <a:off x="1099980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360</xdr:colOff>
      <xdr:row>3</xdr:row>
      <xdr:rowOff>165240</xdr:rowOff>
    </xdr:to>
    <xdr:sp>
      <xdr:nvSpPr>
        <xdr:cNvPr id="1684" name="Line 1"/>
        <xdr:cNvSpPr/>
      </xdr:nvSpPr>
      <xdr:spPr>
        <a:xfrm>
          <a:off x="11022840" y="1098720"/>
          <a:ext cx="61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685" name="CustomShape 1"/>
        <xdr:cNvSpPr/>
      </xdr:nvSpPr>
      <xdr:spPr>
        <a:xfrm>
          <a:off x="1126296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686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687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688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689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690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691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4040</xdr:colOff>
      <xdr:row>3</xdr:row>
      <xdr:rowOff>0</xdr:rowOff>
    </xdr:from>
    <xdr:to>
      <xdr:col>16</xdr:col>
      <xdr:colOff>536040</xdr:colOff>
      <xdr:row>3</xdr:row>
      <xdr:rowOff>136440</xdr:rowOff>
    </xdr:to>
    <xdr:sp>
      <xdr:nvSpPr>
        <xdr:cNvPr id="1692" name="CustomShape 1"/>
        <xdr:cNvSpPr/>
      </xdr:nvSpPr>
      <xdr:spPr>
        <a:xfrm>
          <a:off x="1027188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360</xdr:colOff>
      <xdr:row>3</xdr:row>
      <xdr:rowOff>166680</xdr:rowOff>
    </xdr:from>
    <xdr:to>
      <xdr:col>16</xdr:col>
      <xdr:colOff>648000</xdr:colOff>
      <xdr:row>3</xdr:row>
      <xdr:rowOff>166680</xdr:rowOff>
    </xdr:to>
    <xdr:sp>
      <xdr:nvSpPr>
        <xdr:cNvPr id="1693" name="Line 1"/>
        <xdr:cNvSpPr/>
      </xdr:nvSpPr>
      <xdr:spPr>
        <a:xfrm>
          <a:off x="10294200" y="110016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61360</xdr:colOff>
      <xdr:row>3</xdr:row>
      <xdr:rowOff>179640</xdr:rowOff>
    </xdr:from>
    <xdr:to>
      <xdr:col>16</xdr:col>
      <xdr:colOff>379080</xdr:colOff>
      <xdr:row>3</xdr:row>
      <xdr:rowOff>344880</xdr:rowOff>
    </xdr:to>
    <xdr:sp>
      <xdr:nvSpPr>
        <xdr:cNvPr id="1694" name="CustomShape 1"/>
        <xdr:cNvSpPr/>
      </xdr:nvSpPr>
      <xdr:spPr>
        <a:xfrm>
          <a:off x="10519200" y="111312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760</xdr:colOff>
      <xdr:row>3</xdr:row>
      <xdr:rowOff>0</xdr:rowOff>
    </xdr:from>
    <xdr:to>
      <xdr:col>17</xdr:col>
      <xdr:colOff>545760</xdr:colOff>
      <xdr:row>3</xdr:row>
      <xdr:rowOff>136440</xdr:rowOff>
    </xdr:to>
    <xdr:sp>
      <xdr:nvSpPr>
        <xdr:cNvPr id="1695" name="CustomShape 1"/>
        <xdr:cNvSpPr/>
      </xdr:nvSpPr>
      <xdr:spPr>
        <a:xfrm>
          <a:off x="10985040" y="933480"/>
          <a:ext cx="522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м.в.ст.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.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час</a:t>
          </a:r>
          <a:r>
            <a:rPr b="0" lang="en-US" sz="8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6800</xdr:colOff>
      <xdr:row>3</xdr:row>
      <xdr:rowOff>165240</xdr:rowOff>
    </xdr:from>
    <xdr:to>
      <xdr:col>17</xdr:col>
      <xdr:colOff>657720</xdr:colOff>
      <xdr:row>3</xdr:row>
      <xdr:rowOff>165240</xdr:rowOff>
    </xdr:to>
    <xdr:sp>
      <xdr:nvSpPr>
        <xdr:cNvPr id="1696" name="Line 1"/>
        <xdr:cNvSpPr/>
      </xdr:nvSpPr>
      <xdr:spPr>
        <a:xfrm>
          <a:off x="11008080" y="109872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6920</xdr:colOff>
      <xdr:row>3</xdr:row>
      <xdr:rowOff>158400</xdr:rowOff>
    </xdr:from>
    <xdr:to>
      <xdr:col>17</xdr:col>
      <xdr:colOff>404640</xdr:colOff>
      <xdr:row>3</xdr:row>
      <xdr:rowOff>323640</xdr:rowOff>
    </xdr:to>
    <xdr:sp>
      <xdr:nvSpPr>
        <xdr:cNvPr id="1697" name="CustomShape 1"/>
        <xdr:cNvSpPr/>
      </xdr:nvSpPr>
      <xdr:spPr>
        <a:xfrm>
          <a:off x="11248200" y="1091880"/>
          <a:ext cx="117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6</xdr:row>
      <xdr:rowOff>0</xdr:rowOff>
    </xdr:from>
    <xdr:to>
      <xdr:col>134</xdr:col>
      <xdr:colOff>139680</xdr:colOff>
      <xdr:row>141</xdr:row>
      <xdr:rowOff>85320</xdr:rowOff>
    </xdr:to>
    <xdr:pic>
      <xdr:nvPicPr>
        <xdr:cNvPr id="226" name="Picture 1" descr=""/>
        <xdr:cNvPicPr/>
      </xdr:nvPicPr>
      <xdr:blipFill>
        <a:blip r:embed="rId1"/>
        <a:stretch/>
      </xdr:blipFill>
      <xdr:spPr>
        <a:xfrm>
          <a:off x="249480" y="971640"/>
          <a:ext cx="25332120" cy="2194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6</xdr:col>
      <xdr:colOff>129960</xdr:colOff>
      <xdr:row>114</xdr:row>
      <xdr:rowOff>124200</xdr:rowOff>
    </xdr:from>
    <xdr:to>
      <xdr:col>121</xdr:col>
      <xdr:colOff>109800</xdr:colOff>
      <xdr:row>122</xdr:row>
      <xdr:rowOff>122400</xdr:rowOff>
    </xdr:to>
    <xdr:sp>
      <xdr:nvSpPr>
        <xdr:cNvPr id="227" name="CustomShape 1"/>
        <xdr:cNvSpPr/>
      </xdr:nvSpPr>
      <xdr:spPr>
        <a:xfrm>
          <a:off x="22154400" y="18583560"/>
          <a:ext cx="929160" cy="1293840"/>
        </a:xfrm>
        <a:custGeom>
          <a:avLst/>
          <a:gdLst/>
          <a:ahLst/>
          <a:rect l="l" t="t" r="r" b="b"/>
          <a:pathLst>
            <a:path w="93" h="136">
              <a:moveTo>
                <a:pt x="53" y="0"/>
              </a:moveTo>
              <a:lnTo>
                <a:pt x="93" y="19"/>
              </a:lnTo>
              <a:lnTo>
                <a:pt x="80" y="48"/>
              </a:lnTo>
              <a:lnTo>
                <a:pt x="92" y="53"/>
              </a:lnTo>
              <a:lnTo>
                <a:pt x="84" y="72"/>
              </a:lnTo>
              <a:lnTo>
                <a:pt x="69" y="65"/>
              </a:lnTo>
              <a:lnTo>
                <a:pt x="38" y="136"/>
              </a:lnTo>
              <a:lnTo>
                <a:pt x="0" y="119"/>
              </a:lnTo>
              <a:lnTo>
                <a:pt x="53" y="0"/>
              </a:lnTo>
              <a:close/>
            </a:path>
          </a:pathLst>
        </a:custGeom>
        <a:solidFill>
          <a:srgbClr val="ff34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9720</xdr:colOff>
      <xdr:row>55</xdr:row>
      <xdr:rowOff>47160</xdr:rowOff>
    </xdr:from>
    <xdr:to>
      <xdr:col>76</xdr:col>
      <xdr:colOff>49320</xdr:colOff>
      <xdr:row>68</xdr:row>
      <xdr:rowOff>151920</xdr:rowOff>
    </xdr:to>
    <xdr:sp>
      <xdr:nvSpPr>
        <xdr:cNvPr id="228" name="CustomShape 1"/>
        <xdr:cNvSpPr/>
      </xdr:nvSpPr>
      <xdr:spPr>
        <a:xfrm>
          <a:off x="12540960" y="8953200"/>
          <a:ext cx="1938240" cy="2209680"/>
        </a:xfrm>
        <a:custGeom>
          <a:avLst/>
          <a:gdLst/>
          <a:ahLst/>
          <a:rect l="l" t="t" r="r" b="b"/>
          <a:pathLst>
            <a:path w="194" h="232">
              <a:moveTo>
                <a:pt x="55" y="111"/>
              </a:moveTo>
              <a:lnTo>
                <a:pt x="74" y="120"/>
              </a:lnTo>
              <a:lnTo>
                <a:pt x="102" y="72"/>
              </a:lnTo>
              <a:lnTo>
                <a:pt x="90" y="66"/>
              </a:lnTo>
              <a:lnTo>
                <a:pt x="127" y="0"/>
              </a:lnTo>
              <a:lnTo>
                <a:pt x="194" y="38"/>
              </a:lnTo>
              <a:lnTo>
                <a:pt x="176" y="70"/>
              </a:lnTo>
              <a:lnTo>
                <a:pt x="163" y="62"/>
              </a:lnTo>
              <a:lnTo>
                <a:pt x="111" y="154"/>
              </a:lnTo>
              <a:lnTo>
                <a:pt x="94" y="143"/>
              </a:lnTo>
              <a:lnTo>
                <a:pt x="43" y="232"/>
              </a:lnTo>
              <a:lnTo>
                <a:pt x="0" y="208"/>
              </a:lnTo>
              <a:lnTo>
                <a:pt x="55" y="111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59480</xdr:colOff>
      <xdr:row>60</xdr:row>
      <xdr:rowOff>133200</xdr:rowOff>
    </xdr:from>
    <xdr:to>
      <xdr:col>86</xdr:col>
      <xdr:colOff>149040</xdr:colOff>
      <xdr:row>64</xdr:row>
      <xdr:rowOff>104400</xdr:rowOff>
    </xdr:to>
    <xdr:sp>
      <xdr:nvSpPr>
        <xdr:cNvPr id="229" name="CustomShape 1"/>
        <xdr:cNvSpPr/>
      </xdr:nvSpPr>
      <xdr:spPr>
        <a:xfrm>
          <a:off x="15538680" y="9848880"/>
          <a:ext cx="938880" cy="618840"/>
        </a:xfrm>
        <a:custGeom>
          <a:avLst/>
          <a:gdLst/>
          <a:ahLst/>
          <a:rect l="l" t="t" r="r" b="b"/>
          <a:pathLst>
            <a:path w="94" h="65">
              <a:moveTo>
                <a:pt x="0" y="24"/>
              </a:moveTo>
              <a:lnTo>
                <a:pt x="14" y="0"/>
              </a:lnTo>
              <a:lnTo>
                <a:pt x="24" y="5"/>
              </a:lnTo>
              <a:lnTo>
                <a:pt x="27" y="0"/>
              </a:lnTo>
              <a:lnTo>
                <a:pt x="94" y="34"/>
              </a:lnTo>
              <a:lnTo>
                <a:pt x="78" y="65"/>
              </a:lnTo>
              <a:lnTo>
                <a:pt x="0" y="24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0040</xdr:colOff>
      <xdr:row>67</xdr:row>
      <xdr:rowOff>114480</xdr:rowOff>
    </xdr:from>
    <xdr:to>
      <xdr:col>83</xdr:col>
      <xdr:colOff>169920</xdr:colOff>
      <xdr:row>73</xdr:row>
      <xdr:rowOff>85320</xdr:rowOff>
    </xdr:to>
    <xdr:sp>
      <xdr:nvSpPr>
        <xdr:cNvPr id="230" name="CustomShape 1"/>
        <xdr:cNvSpPr/>
      </xdr:nvSpPr>
      <xdr:spPr>
        <a:xfrm>
          <a:off x="15239160" y="10963440"/>
          <a:ext cx="689400" cy="942480"/>
        </a:xfrm>
        <a:custGeom>
          <a:avLst/>
          <a:gdLst/>
          <a:ahLst/>
          <a:rect l="l" t="t" r="r" b="b"/>
          <a:pathLst>
            <a:path w="69" h="99">
              <a:moveTo>
                <a:pt x="44" y="0"/>
              </a:moveTo>
              <a:lnTo>
                <a:pt x="69" y="13"/>
              </a:lnTo>
              <a:lnTo>
                <a:pt x="60" y="31"/>
              </a:lnTo>
              <a:lnTo>
                <a:pt x="68" y="35"/>
              </a:lnTo>
              <a:lnTo>
                <a:pt x="38" y="92"/>
              </a:lnTo>
              <a:lnTo>
                <a:pt x="29" y="88"/>
              </a:lnTo>
              <a:lnTo>
                <a:pt x="24" y="99"/>
              </a:lnTo>
              <a:lnTo>
                <a:pt x="0" y="85"/>
              </a:lnTo>
              <a:lnTo>
                <a:pt x="44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9560</xdr:colOff>
      <xdr:row>26</xdr:row>
      <xdr:rowOff>152280</xdr:rowOff>
    </xdr:from>
    <xdr:to>
      <xdr:col>31</xdr:col>
      <xdr:colOff>79560</xdr:colOff>
      <xdr:row>31</xdr:row>
      <xdr:rowOff>160560</xdr:rowOff>
    </xdr:to>
    <xdr:sp>
      <xdr:nvSpPr>
        <xdr:cNvPr id="231" name="CustomShape 1"/>
        <xdr:cNvSpPr/>
      </xdr:nvSpPr>
      <xdr:spPr>
        <a:xfrm>
          <a:off x="5205960" y="4362480"/>
          <a:ext cx="759240" cy="817920"/>
        </a:xfrm>
        <a:custGeom>
          <a:avLst/>
          <a:gdLst/>
          <a:ahLst/>
          <a:rect l="l" t="t" r="r" b="b"/>
          <a:pathLst>
            <a:path w="76" h="86">
              <a:moveTo>
                <a:pt x="34" y="0"/>
              </a:moveTo>
              <a:lnTo>
                <a:pt x="76" y="21"/>
              </a:lnTo>
              <a:lnTo>
                <a:pt x="65" y="42"/>
              </a:lnTo>
              <a:lnTo>
                <a:pt x="56" y="38"/>
              </a:lnTo>
              <a:lnTo>
                <a:pt x="40" y="69"/>
              </a:lnTo>
              <a:lnTo>
                <a:pt x="46" y="73"/>
              </a:lnTo>
              <a:lnTo>
                <a:pt x="40" y="86"/>
              </a:lnTo>
              <a:lnTo>
                <a:pt x="0" y="66"/>
              </a:lnTo>
              <a:lnTo>
                <a:pt x="34" y="0"/>
              </a:lnTo>
              <a:close/>
            </a:path>
          </a:pathLst>
        </a:custGeom>
        <a:solidFill>
          <a:srgbClr val="ffe9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360</xdr:colOff>
      <xdr:row>34</xdr:row>
      <xdr:rowOff>47520</xdr:rowOff>
    </xdr:from>
    <xdr:to>
      <xdr:col>27</xdr:col>
      <xdr:colOff>99720</xdr:colOff>
      <xdr:row>39</xdr:row>
      <xdr:rowOff>85320</xdr:rowOff>
    </xdr:to>
    <xdr:sp>
      <xdr:nvSpPr>
        <xdr:cNvPr id="232" name="CustomShape 1"/>
        <xdr:cNvSpPr/>
      </xdr:nvSpPr>
      <xdr:spPr>
        <a:xfrm>
          <a:off x="4457160" y="5553000"/>
          <a:ext cx="768960" cy="847440"/>
        </a:xfrm>
        <a:custGeom>
          <a:avLst/>
          <a:gdLst/>
          <a:ahLst/>
          <a:rect l="l" t="t" r="r" b="b"/>
          <a:pathLst>
            <a:path w="77" h="89">
              <a:moveTo>
                <a:pt x="37" y="0"/>
              </a:moveTo>
              <a:lnTo>
                <a:pt x="77" y="23"/>
              </a:lnTo>
              <a:lnTo>
                <a:pt x="68" y="41"/>
              </a:lnTo>
              <a:lnTo>
                <a:pt x="61" y="39"/>
              </a:lnTo>
              <a:lnTo>
                <a:pt x="51" y="56"/>
              </a:lnTo>
              <a:lnTo>
                <a:pt x="57" y="60"/>
              </a:lnTo>
              <a:lnTo>
                <a:pt x="41" y="89"/>
              </a:lnTo>
              <a:lnTo>
                <a:pt x="0" y="67"/>
              </a:lnTo>
              <a:lnTo>
                <a:pt x="37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9960</xdr:colOff>
      <xdr:row>41</xdr:row>
      <xdr:rowOff>124200</xdr:rowOff>
    </xdr:from>
    <xdr:to>
      <xdr:col>23</xdr:col>
      <xdr:colOff>169920</xdr:colOff>
      <xdr:row>47</xdr:row>
      <xdr:rowOff>8280</xdr:rowOff>
    </xdr:to>
    <xdr:sp>
      <xdr:nvSpPr>
        <xdr:cNvPr id="233" name="CustomShape 1"/>
        <xdr:cNvSpPr/>
      </xdr:nvSpPr>
      <xdr:spPr>
        <a:xfrm>
          <a:off x="3737520" y="6762960"/>
          <a:ext cx="799200" cy="855720"/>
        </a:xfrm>
        <a:custGeom>
          <a:avLst/>
          <a:gdLst/>
          <a:ahLst/>
          <a:rect l="l" t="t" r="r" b="b"/>
          <a:pathLst>
            <a:path w="80" h="90">
              <a:moveTo>
                <a:pt x="36" y="0"/>
              </a:moveTo>
              <a:lnTo>
                <a:pt x="80" y="22"/>
              </a:lnTo>
              <a:lnTo>
                <a:pt x="68" y="45"/>
              </a:lnTo>
              <a:lnTo>
                <a:pt x="57" y="41"/>
              </a:lnTo>
              <a:lnTo>
                <a:pt x="43" y="70"/>
              </a:lnTo>
              <a:lnTo>
                <a:pt x="51" y="74"/>
              </a:lnTo>
              <a:lnTo>
                <a:pt x="41" y="90"/>
              </a:lnTo>
              <a:lnTo>
                <a:pt x="0" y="69"/>
              </a:lnTo>
              <a:lnTo>
                <a:pt x="36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79920</xdr:colOff>
      <xdr:row>50</xdr:row>
      <xdr:rowOff>95400</xdr:rowOff>
    </xdr:from>
    <xdr:to>
      <xdr:col>38</xdr:col>
      <xdr:colOff>109440</xdr:colOff>
      <xdr:row>58</xdr:row>
      <xdr:rowOff>132120</xdr:rowOff>
    </xdr:to>
    <xdr:sp>
      <xdr:nvSpPr>
        <xdr:cNvPr id="234" name="CustomShape 1"/>
        <xdr:cNvSpPr/>
      </xdr:nvSpPr>
      <xdr:spPr>
        <a:xfrm>
          <a:off x="6345360" y="8191800"/>
          <a:ext cx="978840" cy="1332000"/>
        </a:xfrm>
        <a:custGeom>
          <a:avLst/>
          <a:gdLst/>
          <a:ahLst/>
          <a:rect l="l" t="t" r="r" b="b"/>
          <a:pathLst>
            <a:path w="98" h="140">
              <a:moveTo>
                <a:pt x="58" y="0"/>
              </a:moveTo>
              <a:lnTo>
                <a:pt x="98" y="19"/>
              </a:lnTo>
              <a:lnTo>
                <a:pt x="40" y="140"/>
              </a:lnTo>
              <a:lnTo>
                <a:pt x="0" y="122"/>
              </a:lnTo>
              <a:lnTo>
                <a:pt x="58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99720</xdr:colOff>
      <xdr:row>77</xdr:row>
      <xdr:rowOff>142920</xdr:rowOff>
    </xdr:from>
    <xdr:to>
      <xdr:col>60</xdr:col>
      <xdr:colOff>169200</xdr:colOff>
      <xdr:row>86</xdr:row>
      <xdr:rowOff>55800</xdr:rowOff>
    </xdr:to>
    <xdr:sp>
      <xdr:nvSpPr>
        <xdr:cNvPr id="235" name="CustomShape 1"/>
        <xdr:cNvSpPr/>
      </xdr:nvSpPr>
      <xdr:spPr>
        <a:xfrm>
          <a:off x="10542240" y="12611160"/>
          <a:ext cx="1018800" cy="1370160"/>
        </a:xfrm>
        <a:custGeom>
          <a:avLst/>
          <a:gdLst/>
          <a:ahLst/>
          <a:rect l="l" t="t" r="r" b="b"/>
          <a:pathLst>
            <a:path w="102" h="144">
              <a:moveTo>
                <a:pt x="58" y="0"/>
              </a:moveTo>
              <a:lnTo>
                <a:pt x="102" y="22"/>
              </a:lnTo>
              <a:lnTo>
                <a:pt x="44" y="144"/>
              </a:lnTo>
              <a:lnTo>
                <a:pt x="0" y="123"/>
              </a:lnTo>
              <a:lnTo>
                <a:pt x="58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10160</xdr:colOff>
      <xdr:row>63</xdr:row>
      <xdr:rowOff>0</xdr:rowOff>
    </xdr:from>
    <xdr:to>
      <xdr:col>55</xdr:col>
      <xdr:colOff>159840</xdr:colOff>
      <xdr:row>70</xdr:row>
      <xdr:rowOff>151920</xdr:rowOff>
    </xdr:to>
    <xdr:sp>
      <xdr:nvSpPr>
        <xdr:cNvPr id="236" name="CustomShape 1"/>
        <xdr:cNvSpPr/>
      </xdr:nvSpPr>
      <xdr:spPr>
        <a:xfrm>
          <a:off x="9603360" y="10201320"/>
          <a:ext cx="999000" cy="1285200"/>
        </a:xfrm>
        <a:custGeom>
          <a:avLst/>
          <a:gdLst/>
          <a:ahLst/>
          <a:rect l="l" t="t" r="r" b="b"/>
          <a:pathLst>
            <a:path w="100" h="135">
              <a:moveTo>
                <a:pt x="42" y="135"/>
              </a:moveTo>
              <a:lnTo>
                <a:pt x="0" y="113"/>
              </a:lnTo>
              <a:lnTo>
                <a:pt x="56" y="0"/>
              </a:lnTo>
              <a:lnTo>
                <a:pt x="100" y="21"/>
              </a:lnTo>
              <a:lnTo>
                <a:pt x="42" y="135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29960</xdr:colOff>
      <xdr:row>68</xdr:row>
      <xdr:rowOff>19080</xdr:rowOff>
    </xdr:from>
    <xdr:to>
      <xdr:col>65</xdr:col>
      <xdr:colOff>39600</xdr:colOff>
      <xdr:row>76</xdr:row>
      <xdr:rowOff>94320</xdr:rowOff>
    </xdr:to>
    <xdr:sp>
      <xdr:nvSpPr>
        <xdr:cNvPr id="237" name="CustomShape 1"/>
        <xdr:cNvSpPr/>
      </xdr:nvSpPr>
      <xdr:spPr>
        <a:xfrm>
          <a:off x="11332080" y="11030040"/>
          <a:ext cx="1048680" cy="1370520"/>
        </a:xfrm>
        <a:custGeom>
          <a:avLst/>
          <a:gdLst/>
          <a:ahLst/>
          <a:rect l="l" t="t" r="r" b="b"/>
          <a:pathLst>
            <a:path w="105" h="144">
              <a:moveTo>
                <a:pt x="60" y="0"/>
              </a:moveTo>
              <a:lnTo>
                <a:pt x="105" y="24"/>
              </a:lnTo>
              <a:lnTo>
                <a:pt x="47" y="144"/>
              </a:lnTo>
              <a:lnTo>
                <a:pt x="0" y="120"/>
              </a:lnTo>
              <a:lnTo>
                <a:pt x="60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39960</xdr:colOff>
      <xdr:row>116</xdr:row>
      <xdr:rowOff>114120</xdr:rowOff>
    </xdr:from>
    <xdr:to>
      <xdr:col>121</xdr:col>
      <xdr:colOff>19440</xdr:colOff>
      <xdr:row>117</xdr:row>
      <xdr:rowOff>132480</xdr:rowOff>
    </xdr:to>
    <xdr:sp>
      <xdr:nvSpPr>
        <xdr:cNvPr id="238" name="Line 1"/>
        <xdr:cNvSpPr/>
      </xdr:nvSpPr>
      <xdr:spPr>
        <a:xfrm flipH="1" flipV="1">
          <a:off x="22633920" y="18897480"/>
          <a:ext cx="359280" cy="180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149760</xdr:colOff>
      <xdr:row>109</xdr:row>
      <xdr:rowOff>104760</xdr:rowOff>
    </xdr:from>
    <xdr:to>
      <xdr:col>119</xdr:col>
      <xdr:colOff>39600</xdr:colOff>
      <xdr:row>116</xdr:row>
      <xdr:rowOff>113400</xdr:rowOff>
    </xdr:to>
    <xdr:sp>
      <xdr:nvSpPr>
        <xdr:cNvPr id="239" name="Line 1"/>
        <xdr:cNvSpPr/>
      </xdr:nvSpPr>
      <xdr:spPr>
        <a:xfrm flipH="1" flipV="1">
          <a:off x="19895760" y="17754480"/>
          <a:ext cx="2737800" cy="11422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9440</xdr:colOff>
      <xdr:row>92</xdr:row>
      <xdr:rowOff>104400</xdr:rowOff>
    </xdr:from>
    <xdr:to>
      <xdr:col>104</xdr:col>
      <xdr:colOff>149040</xdr:colOff>
      <xdr:row>109</xdr:row>
      <xdr:rowOff>104040</xdr:rowOff>
    </xdr:to>
    <xdr:sp>
      <xdr:nvSpPr>
        <xdr:cNvPr id="240" name="Line 1"/>
        <xdr:cNvSpPr/>
      </xdr:nvSpPr>
      <xdr:spPr>
        <a:xfrm flipH="1" flipV="1">
          <a:off x="14159520" y="15001560"/>
          <a:ext cx="5735520" cy="27522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9440</xdr:colOff>
      <xdr:row>86</xdr:row>
      <xdr:rowOff>133560</xdr:rowOff>
    </xdr:from>
    <xdr:to>
      <xdr:col>77</xdr:col>
      <xdr:colOff>59400</xdr:colOff>
      <xdr:row>92</xdr:row>
      <xdr:rowOff>104400</xdr:rowOff>
    </xdr:to>
    <xdr:sp>
      <xdr:nvSpPr>
        <xdr:cNvPr id="241" name="Line 1"/>
        <xdr:cNvSpPr/>
      </xdr:nvSpPr>
      <xdr:spPr>
        <a:xfrm flipV="1">
          <a:off x="14159520" y="14059080"/>
          <a:ext cx="519480" cy="9424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19880</xdr:colOff>
      <xdr:row>84</xdr:row>
      <xdr:rowOff>142560</xdr:rowOff>
    </xdr:from>
    <xdr:to>
      <xdr:col>77</xdr:col>
      <xdr:colOff>59400</xdr:colOff>
      <xdr:row>86</xdr:row>
      <xdr:rowOff>132480</xdr:rowOff>
    </xdr:to>
    <xdr:sp>
      <xdr:nvSpPr>
        <xdr:cNvPr id="242" name="Line 1"/>
        <xdr:cNvSpPr/>
      </xdr:nvSpPr>
      <xdr:spPr>
        <a:xfrm flipH="1" flipV="1">
          <a:off x="13979880" y="13744440"/>
          <a:ext cx="699120" cy="313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69200</xdr:colOff>
      <xdr:row>79</xdr:row>
      <xdr:rowOff>142560</xdr:rowOff>
    </xdr:from>
    <xdr:to>
      <xdr:col>73</xdr:col>
      <xdr:colOff>119160</xdr:colOff>
      <xdr:row>84</xdr:row>
      <xdr:rowOff>141840</xdr:rowOff>
    </xdr:to>
    <xdr:sp>
      <xdr:nvSpPr>
        <xdr:cNvPr id="243" name="Line 1"/>
        <xdr:cNvSpPr/>
      </xdr:nvSpPr>
      <xdr:spPr>
        <a:xfrm flipH="1" flipV="1">
          <a:off x="12320640" y="12934800"/>
          <a:ext cx="1658520" cy="808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</xdr:colOff>
      <xdr:row>79</xdr:row>
      <xdr:rowOff>142920</xdr:rowOff>
    </xdr:from>
    <xdr:to>
      <xdr:col>64</xdr:col>
      <xdr:colOff>169560</xdr:colOff>
      <xdr:row>80</xdr:row>
      <xdr:rowOff>104400</xdr:rowOff>
    </xdr:to>
    <xdr:sp>
      <xdr:nvSpPr>
        <xdr:cNvPr id="244" name="Line 1"/>
        <xdr:cNvSpPr/>
      </xdr:nvSpPr>
      <xdr:spPr>
        <a:xfrm flipH="1">
          <a:off x="12181320" y="12935160"/>
          <a:ext cx="139680" cy="1231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38960</xdr:colOff>
      <xdr:row>76</xdr:row>
      <xdr:rowOff>95400</xdr:rowOff>
    </xdr:from>
    <xdr:to>
      <xdr:col>64</xdr:col>
      <xdr:colOff>29160</xdr:colOff>
      <xdr:row>80</xdr:row>
      <xdr:rowOff>104400</xdr:rowOff>
    </xdr:to>
    <xdr:sp>
      <xdr:nvSpPr>
        <xdr:cNvPr id="245" name="Line 1"/>
        <xdr:cNvSpPr/>
      </xdr:nvSpPr>
      <xdr:spPr>
        <a:xfrm flipH="1" flipV="1">
          <a:off x="10961280" y="12401640"/>
          <a:ext cx="1219320" cy="656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79280</xdr:colOff>
      <xdr:row>74</xdr:row>
      <xdr:rowOff>18360</xdr:rowOff>
    </xdr:from>
    <xdr:to>
      <xdr:col>57</xdr:col>
      <xdr:colOff>138960</xdr:colOff>
      <xdr:row>76</xdr:row>
      <xdr:rowOff>94680</xdr:rowOff>
    </xdr:to>
    <xdr:sp>
      <xdr:nvSpPr>
        <xdr:cNvPr id="246" name="Line 1"/>
        <xdr:cNvSpPr/>
      </xdr:nvSpPr>
      <xdr:spPr>
        <a:xfrm flipH="1" flipV="1">
          <a:off x="10242000" y="12000960"/>
          <a:ext cx="719280" cy="3999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9960</xdr:colOff>
      <xdr:row>59</xdr:row>
      <xdr:rowOff>86400</xdr:rowOff>
    </xdr:from>
    <xdr:to>
      <xdr:col>53</xdr:col>
      <xdr:colOff>179640</xdr:colOff>
      <xdr:row>74</xdr:row>
      <xdr:rowOff>18360</xdr:rowOff>
    </xdr:to>
    <xdr:sp>
      <xdr:nvSpPr>
        <xdr:cNvPr id="247" name="Line 1"/>
        <xdr:cNvSpPr/>
      </xdr:nvSpPr>
      <xdr:spPr>
        <a:xfrm flipH="1" flipV="1">
          <a:off x="5735880" y="9640080"/>
          <a:ext cx="4506480" cy="23608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0240</xdr:colOff>
      <xdr:row>54</xdr:row>
      <xdr:rowOff>85680</xdr:rowOff>
    </xdr:from>
    <xdr:to>
      <xdr:col>30</xdr:col>
      <xdr:colOff>39960</xdr:colOff>
      <xdr:row>59</xdr:row>
      <xdr:rowOff>84960</xdr:rowOff>
    </xdr:to>
    <xdr:sp>
      <xdr:nvSpPr>
        <xdr:cNvPr id="248" name="Line 1"/>
        <xdr:cNvSpPr/>
      </xdr:nvSpPr>
      <xdr:spPr>
        <a:xfrm flipH="1" flipV="1">
          <a:off x="4297320" y="8829720"/>
          <a:ext cx="1438560" cy="808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0240</xdr:colOff>
      <xdr:row>47</xdr:row>
      <xdr:rowOff>74880</xdr:rowOff>
    </xdr:from>
    <xdr:to>
      <xdr:col>26</xdr:col>
      <xdr:colOff>30240</xdr:colOff>
      <xdr:row>54</xdr:row>
      <xdr:rowOff>84960</xdr:rowOff>
    </xdr:to>
    <xdr:sp>
      <xdr:nvSpPr>
        <xdr:cNvPr id="249" name="Line 1"/>
        <xdr:cNvSpPr/>
      </xdr:nvSpPr>
      <xdr:spPr>
        <a:xfrm flipV="1">
          <a:off x="4297320" y="7685280"/>
          <a:ext cx="669240" cy="1143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9880</xdr:colOff>
      <xdr:row>39</xdr:row>
      <xdr:rowOff>75960</xdr:rowOff>
    </xdr:from>
    <xdr:to>
      <xdr:col>29</xdr:col>
      <xdr:colOff>179280</xdr:colOff>
      <xdr:row>47</xdr:row>
      <xdr:rowOff>75240</xdr:rowOff>
    </xdr:to>
    <xdr:sp>
      <xdr:nvSpPr>
        <xdr:cNvPr id="250" name="Line 1"/>
        <xdr:cNvSpPr/>
      </xdr:nvSpPr>
      <xdr:spPr>
        <a:xfrm flipV="1">
          <a:off x="4966200" y="6391080"/>
          <a:ext cx="719280" cy="1294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0040</xdr:colOff>
      <xdr:row>70</xdr:row>
      <xdr:rowOff>152280</xdr:rowOff>
    </xdr:from>
    <xdr:to>
      <xdr:col>60</xdr:col>
      <xdr:colOff>69840</xdr:colOff>
      <xdr:row>76</xdr:row>
      <xdr:rowOff>94680</xdr:rowOff>
    </xdr:to>
    <xdr:sp>
      <xdr:nvSpPr>
        <xdr:cNvPr id="251" name="Line 1"/>
        <xdr:cNvSpPr/>
      </xdr:nvSpPr>
      <xdr:spPr>
        <a:xfrm flipV="1">
          <a:off x="10962360" y="11486880"/>
          <a:ext cx="499320" cy="914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70200</xdr:colOff>
      <xdr:row>70</xdr:row>
      <xdr:rowOff>152640</xdr:rowOff>
    </xdr:from>
    <xdr:to>
      <xdr:col>61</xdr:col>
      <xdr:colOff>69840</xdr:colOff>
      <xdr:row>71</xdr:row>
      <xdr:rowOff>74880</xdr:rowOff>
    </xdr:to>
    <xdr:sp>
      <xdr:nvSpPr>
        <xdr:cNvPr id="252" name="Line 1"/>
        <xdr:cNvSpPr/>
      </xdr:nvSpPr>
      <xdr:spPr>
        <a:xfrm>
          <a:off x="11462040" y="11487240"/>
          <a:ext cx="189720" cy="84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0040</xdr:colOff>
      <xdr:row>76</xdr:row>
      <xdr:rowOff>95400</xdr:rowOff>
    </xdr:from>
    <xdr:to>
      <xdr:col>57</xdr:col>
      <xdr:colOff>139680</xdr:colOff>
      <xdr:row>81</xdr:row>
      <xdr:rowOff>46800</xdr:rowOff>
    </xdr:to>
    <xdr:sp>
      <xdr:nvSpPr>
        <xdr:cNvPr id="253" name="Line 1"/>
        <xdr:cNvSpPr/>
      </xdr:nvSpPr>
      <xdr:spPr>
        <a:xfrm flipH="1">
          <a:off x="10582560" y="12401640"/>
          <a:ext cx="379440" cy="761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0040</xdr:colOff>
      <xdr:row>81</xdr:row>
      <xdr:rowOff>47520</xdr:rowOff>
    </xdr:from>
    <xdr:to>
      <xdr:col>56</xdr:col>
      <xdr:colOff>169560</xdr:colOff>
      <xdr:row>81</xdr:row>
      <xdr:rowOff>132840</xdr:rowOff>
    </xdr:to>
    <xdr:sp>
      <xdr:nvSpPr>
        <xdr:cNvPr id="254" name="Line 1"/>
        <xdr:cNvSpPr/>
      </xdr:nvSpPr>
      <xdr:spPr>
        <a:xfrm>
          <a:off x="10582560" y="13163400"/>
          <a:ext cx="219600" cy="85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80000</xdr:colOff>
      <xdr:row>68</xdr:row>
      <xdr:rowOff>104400</xdr:rowOff>
    </xdr:from>
    <xdr:to>
      <xdr:col>56</xdr:col>
      <xdr:colOff>109440</xdr:colOff>
      <xdr:row>74</xdr:row>
      <xdr:rowOff>18000</xdr:rowOff>
    </xdr:to>
    <xdr:sp>
      <xdr:nvSpPr>
        <xdr:cNvPr id="255" name="Line 1"/>
        <xdr:cNvSpPr/>
      </xdr:nvSpPr>
      <xdr:spPr>
        <a:xfrm flipV="1">
          <a:off x="10242720" y="11115360"/>
          <a:ext cx="499320" cy="885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9240</xdr:colOff>
      <xdr:row>67</xdr:row>
      <xdr:rowOff>46800</xdr:rowOff>
    </xdr:from>
    <xdr:to>
      <xdr:col>56</xdr:col>
      <xdr:colOff>109080</xdr:colOff>
      <xdr:row>68</xdr:row>
      <xdr:rowOff>103680</xdr:rowOff>
    </xdr:to>
    <xdr:sp>
      <xdr:nvSpPr>
        <xdr:cNvPr id="256" name="Line 1"/>
        <xdr:cNvSpPr/>
      </xdr:nvSpPr>
      <xdr:spPr>
        <a:xfrm flipH="1" flipV="1">
          <a:off x="10292040" y="10895760"/>
          <a:ext cx="449640" cy="2188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9960</xdr:colOff>
      <xdr:row>53</xdr:row>
      <xdr:rowOff>27360</xdr:rowOff>
    </xdr:from>
    <xdr:to>
      <xdr:col>32</xdr:col>
      <xdr:colOff>179280</xdr:colOff>
      <xdr:row>59</xdr:row>
      <xdr:rowOff>84960</xdr:rowOff>
    </xdr:to>
    <xdr:sp>
      <xdr:nvSpPr>
        <xdr:cNvPr id="257" name="Line 1"/>
        <xdr:cNvSpPr/>
      </xdr:nvSpPr>
      <xdr:spPr>
        <a:xfrm flipV="1">
          <a:off x="5735880" y="8609400"/>
          <a:ext cx="519120" cy="1029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9640</xdr:colOff>
      <xdr:row>53</xdr:row>
      <xdr:rowOff>28440</xdr:rowOff>
    </xdr:from>
    <xdr:to>
      <xdr:col>34</xdr:col>
      <xdr:colOff>129600</xdr:colOff>
      <xdr:row>54</xdr:row>
      <xdr:rowOff>56160</xdr:rowOff>
    </xdr:to>
    <xdr:sp>
      <xdr:nvSpPr>
        <xdr:cNvPr id="258" name="Line 1"/>
        <xdr:cNvSpPr/>
      </xdr:nvSpPr>
      <xdr:spPr>
        <a:xfrm>
          <a:off x="6255360" y="8610480"/>
          <a:ext cx="329760" cy="189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480</xdr:colOff>
      <xdr:row>45</xdr:row>
      <xdr:rowOff>9360</xdr:rowOff>
    </xdr:from>
    <xdr:to>
      <xdr:col>26</xdr:col>
      <xdr:colOff>29880</xdr:colOff>
      <xdr:row>47</xdr:row>
      <xdr:rowOff>75240</xdr:rowOff>
    </xdr:to>
    <xdr:sp>
      <xdr:nvSpPr>
        <xdr:cNvPr id="259" name="Line 1"/>
        <xdr:cNvSpPr/>
      </xdr:nvSpPr>
      <xdr:spPr>
        <a:xfrm flipH="1" flipV="1">
          <a:off x="4246560" y="7296120"/>
          <a:ext cx="719640" cy="389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9800</xdr:colOff>
      <xdr:row>37</xdr:row>
      <xdr:rowOff>19080</xdr:rowOff>
    </xdr:from>
    <xdr:to>
      <xdr:col>29</xdr:col>
      <xdr:colOff>178920</xdr:colOff>
      <xdr:row>39</xdr:row>
      <xdr:rowOff>75240</xdr:rowOff>
    </xdr:to>
    <xdr:sp>
      <xdr:nvSpPr>
        <xdr:cNvPr id="260" name="Line 1"/>
        <xdr:cNvSpPr/>
      </xdr:nvSpPr>
      <xdr:spPr>
        <a:xfrm flipH="1" flipV="1">
          <a:off x="5046120" y="6010200"/>
          <a:ext cx="639000" cy="380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9640</xdr:colOff>
      <xdr:row>32</xdr:row>
      <xdr:rowOff>38160</xdr:rowOff>
    </xdr:from>
    <xdr:to>
      <xdr:col>33</xdr:col>
      <xdr:colOff>119880</xdr:colOff>
      <xdr:row>39</xdr:row>
      <xdr:rowOff>75240</xdr:rowOff>
    </xdr:to>
    <xdr:sp>
      <xdr:nvSpPr>
        <xdr:cNvPr id="261" name="Line 1"/>
        <xdr:cNvSpPr/>
      </xdr:nvSpPr>
      <xdr:spPr>
        <a:xfrm flipV="1">
          <a:off x="5685840" y="5219640"/>
          <a:ext cx="699480" cy="1170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720</xdr:colOff>
      <xdr:row>30</xdr:row>
      <xdr:rowOff>8280</xdr:rowOff>
    </xdr:from>
    <xdr:to>
      <xdr:col>33</xdr:col>
      <xdr:colOff>119520</xdr:colOff>
      <xdr:row>32</xdr:row>
      <xdr:rowOff>36360</xdr:rowOff>
    </xdr:to>
    <xdr:sp>
      <xdr:nvSpPr>
        <xdr:cNvPr id="262" name="Line 1"/>
        <xdr:cNvSpPr/>
      </xdr:nvSpPr>
      <xdr:spPr>
        <a:xfrm flipH="1" flipV="1">
          <a:off x="5705640" y="4866120"/>
          <a:ext cx="679320" cy="351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20240</xdr:colOff>
      <xdr:row>69</xdr:row>
      <xdr:rowOff>133200</xdr:rowOff>
    </xdr:from>
    <xdr:to>
      <xdr:col>79</xdr:col>
      <xdr:colOff>180000</xdr:colOff>
      <xdr:row>84</xdr:row>
      <xdr:rowOff>142200</xdr:rowOff>
    </xdr:to>
    <xdr:sp>
      <xdr:nvSpPr>
        <xdr:cNvPr id="263" name="Line 1"/>
        <xdr:cNvSpPr/>
      </xdr:nvSpPr>
      <xdr:spPr>
        <a:xfrm flipV="1">
          <a:off x="13980240" y="11306160"/>
          <a:ext cx="1199160" cy="2437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79640</xdr:colOff>
      <xdr:row>69</xdr:row>
      <xdr:rowOff>133200</xdr:rowOff>
    </xdr:from>
    <xdr:to>
      <xdr:col>81</xdr:col>
      <xdr:colOff>79920</xdr:colOff>
      <xdr:row>70</xdr:row>
      <xdr:rowOff>74880</xdr:rowOff>
    </xdr:to>
    <xdr:sp>
      <xdr:nvSpPr>
        <xdr:cNvPr id="264" name="Line 1"/>
        <xdr:cNvSpPr/>
      </xdr:nvSpPr>
      <xdr:spPr>
        <a:xfrm>
          <a:off x="15179040" y="11306160"/>
          <a:ext cx="280080" cy="103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79640</xdr:colOff>
      <xdr:row>64</xdr:row>
      <xdr:rowOff>104400</xdr:rowOff>
    </xdr:from>
    <xdr:to>
      <xdr:col>82</xdr:col>
      <xdr:colOff>119880</xdr:colOff>
      <xdr:row>69</xdr:row>
      <xdr:rowOff>132480</xdr:rowOff>
    </xdr:to>
    <xdr:sp>
      <xdr:nvSpPr>
        <xdr:cNvPr id="265" name="Line 1"/>
        <xdr:cNvSpPr/>
      </xdr:nvSpPr>
      <xdr:spPr>
        <a:xfrm flipV="1">
          <a:off x="15179040" y="10467720"/>
          <a:ext cx="509760" cy="837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79200</xdr:colOff>
      <xdr:row>63</xdr:row>
      <xdr:rowOff>142560</xdr:rowOff>
    </xdr:from>
    <xdr:to>
      <xdr:col>82</xdr:col>
      <xdr:colOff>119520</xdr:colOff>
      <xdr:row>64</xdr:row>
      <xdr:rowOff>104040</xdr:rowOff>
    </xdr:to>
    <xdr:sp>
      <xdr:nvSpPr>
        <xdr:cNvPr id="266" name="Line 1"/>
        <xdr:cNvSpPr/>
      </xdr:nvSpPr>
      <xdr:spPr>
        <a:xfrm flipH="1" flipV="1">
          <a:off x="15458400" y="10343880"/>
          <a:ext cx="230040" cy="1234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79560</xdr:colOff>
      <xdr:row>62</xdr:row>
      <xdr:rowOff>55800</xdr:rowOff>
    </xdr:from>
    <xdr:to>
      <xdr:col>82</xdr:col>
      <xdr:colOff>39600</xdr:colOff>
      <xdr:row>63</xdr:row>
      <xdr:rowOff>141840</xdr:rowOff>
    </xdr:to>
    <xdr:sp>
      <xdr:nvSpPr>
        <xdr:cNvPr id="267" name="Line 1"/>
        <xdr:cNvSpPr/>
      </xdr:nvSpPr>
      <xdr:spPr>
        <a:xfrm flipV="1">
          <a:off x="15458760" y="10095120"/>
          <a:ext cx="149760" cy="248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49680</xdr:colOff>
      <xdr:row>60</xdr:row>
      <xdr:rowOff>18720</xdr:rowOff>
    </xdr:from>
    <xdr:to>
      <xdr:col>81</xdr:col>
      <xdr:colOff>79200</xdr:colOff>
      <xdr:row>63</xdr:row>
      <xdr:rowOff>142200</xdr:rowOff>
    </xdr:to>
    <xdr:sp>
      <xdr:nvSpPr>
        <xdr:cNvPr id="268" name="Line 1"/>
        <xdr:cNvSpPr/>
      </xdr:nvSpPr>
      <xdr:spPr>
        <a:xfrm flipH="1" flipV="1">
          <a:off x="14099760" y="9734400"/>
          <a:ext cx="1358640" cy="6091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99720</xdr:colOff>
      <xdr:row>116</xdr:row>
      <xdr:rowOff>114480</xdr:rowOff>
    </xdr:from>
    <xdr:to>
      <xdr:col>119</xdr:col>
      <xdr:colOff>39600</xdr:colOff>
      <xdr:row>120</xdr:row>
      <xdr:rowOff>95040</xdr:rowOff>
    </xdr:to>
    <xdr:sp>
      <xdr:nvSpPr>
        <xdr:cNvPr id="269" name="Line 1"/>
        <xdr:cNvSpPr/>
      </xdr:nvSpPr>
      <xdr:spPr>
        <a:xfrm flipH="1">
          <a:off x="22313880" y="18897840"/>
          <a:ext cx="319680" cy="6282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10080</xdr:colOff>
      <xdr:row>116</xdr:row>
      <xdr:rowOff>95400</xdr:rowOff>
    </xdr:from>
    <xdr:to>
      <xdr:col>119</xdr:col>
      <xdr:colOff>59400</xdr:colOff>
      <xdr:row>116</xdr:row>
      <xdr:rowOff>141480</xdr:rowOff>
    </xdr:to>
    <xdr:sp>
      <xdr:nvSpPr>
        <xdr:cNvPr id="270" name="CustomShape 1"/>
        <xdr:cNvSpPr/>
      </xdr:nvSpPr>
      <xdr:spPr>
        <a:xfrm>
          <a:off x="22604040" y="1887876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99720</xdr:colOff>
      <xdr:row>84</xdr:row>
      <xdr:rowOff>114840</xdr:rowOff>
    </xdr:from>
    <xdr:to>
      <xdr:col>73</xdr:col>
      <xdr:colOff>149040</xdr:colOff>
      <xdr:row>85</xdr:row>
      <xdr:rowOff>9000</xdr:rowOff>
    </xdr:to>
    <xdr:sp>
      <xdr:nvSpPr>
        <xdr:cNvPr id="271" name="CustomShape 1"/>
        <xdr:cNvSpPr/>
      </xdr:nvSpPr>
      <xdr:spPr>
        <a:xfrm>
          <a:off x="13959720" y="13716720"/>
          <a:ext cx="4932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0080</xdr:colOff>
      <xdr:row>80</xdr:row>
      <xdr:rowOff>75240</xdr:rowOff>
    </xdr:from>
    <xdr:to>
      <xdr:col>64</xdr:col>
      <xdr:colOff>59400</xdr:colOff>
      <xdr:row>80</xdr:row>
      <xdr:rowOff>131760</xdr:rowOff>
    </xdr:to>
    <xdr:sp>
      <xdr:nvSpPr>
        <xdr:cNvPr id="272" name="CustomShape 1"/>
        <xdr:cNvSpPr/>
      </xdr:nvSpPr>
      <xdr:spPr>
        <a:xfrm>
          <a:off x="12161520" y="13029120"/>
          <a:ext cx="49320" cy="5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10160</xdr:colOff>
      <xdr:row>76</xdr:row>
      <xdr:rowOff>66600</xdr:rowOff>
    </xdr:from>
    <xdr:to>
      <xdr:col>57</xdr:col>
      <xdr:colOff>159480</xdr:colOff>
      <xdr:row>76</xdr:row>
      <xdr:rowOff>113400</xdr:rowOff>
    </xdr:to>
    <xdr:sp>
      <xdr:nvSpPr>
        <xdr:cNvPr id="273" name="CustomShape 1"/>
        <xdr:cNvSpPr/>
      </xdr:nvSpPr>
      <xdr:spPr>
        <a:xfrm>
          <a:off x="10932480" y="1237284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50120</xdr:colOff>
      <xdr:row>74</xdr:row>
      <xdr:rowOff>0</xdr:rowOff>
    </xdr:from>
    <xdr:to>
      <xdr:col>54</xdr:col>
      <xdr:colOff>9720</xdr:colOff>
      <xdr:row>74</xdr:row>
      <xdr:rowOff>46080</xdr:rowOff>
    </xdr:to>
    <xdr:sp>
      <xdr:nvSpPr>
        <xdr:cNvPr id="274" name="CustomShape 1"/>
        <xdr:cNvSpPr/>
      </xdr:nvSpPr>
      <xdr:spPr>
        <a:xfrm>
          <a:off x="10212840" y="11982600"/>
          <a:ext cx="4968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59</xdr:row>
      <xdr:rowOff>65520</xdr:rowOff>
    </xdr:from>
    <xdr:to>
      <xdr:col>30</xdr:col>
      <xdr:colOff>69480</xdr:colOff>
      <xdr:row>59</xdr:row>
      <xdr:rowOff>112320</xdr:rowOff>
    </xdr:to>
    <xdr:sp>
      <xdr:nvSpPr>
        <xdr:cNvPr id="275" name="CustomShape 1"/>
        <xdr:cNvSpPr/>
      </xdr:nvSpPr>
      <xdr:spPr>
        <a:xfrm>
          <a:off x="5706000" y="9619200"/>
          <a:ext cx="5940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7</xdr:row>
      <xdr:rowOff>47520</xdr:rowOff>
    </xdr:from>
    <xdr:to>
      <xdr:col>26</xdr:col>
      <xdr:colOff>49680</xdr:colOff>
      <xdr:row>47</xdr:row>
      <xdr:rowOff>103680</xdr:rowOff>
    </xdr:to>
    <xdr:sp>
      <xdr:nvSpPr>
        <xdr:cNvPr id="276" name="CustomShape 1"/>
        <xdr:cNvSpPr/>
      </xdr:nvSpPr>
      <xdr:spPr>
        <a:xfrm>
          <a:off x="4936320" y="7657920"/>
          <a:ext cx="49680" cy="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9760</xdr:colOff>
      <xdr:row>39</xdr:row>
      <xdr:rowOff>47520</xdr:rowOff>
    </xdr:from>
    <xdr:to>
      <xdr:col>30</xdr:col>
      <xdr:colOff>9720</xdr:colOff>
      <xdr:row>39</xdr:row>
      <xdr:rowOff>104400</xdr:rowOff>
    </xdr:to>
    <xdr:sp>
      <xdr:nvSpPr>
        <xdr:cNvPr id="277" name="CustomShape 1"/>
        <xdr:cNvSpPr/>
      </xdr:nvSpPr>
      <xdr:spPr>
        <a:xfrm>
          <a:off x="5655960" y="6362640"/>
          <a:ext cx="49680" cy="5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9600</xdr:colOff>
      <xdr:row>71</xdr:row>
      <xdr:rowOff>47520</xdr:rowOff>
    </xdr:from>
    <xdr:to>
      <xdr:col>61</xdr:col>
      <xdr:colOff>99000</xdr:colOff>
      <xdr:row>71</xdr:row>
      <xdr:rowOff>103680</xdr:rowOff>
    </xdr:to>
    <xdr:sp>
      <xdr:nvSpPr>
        <xdr:cNvPr id="278" name="CustomShape 1"/>
        <xdr:cNvSpPr/>
      </xdr:nvSpPr>
      <xdr:spPr>
        <a:xfrm>
          <a:off x="11621520" y="11544120"/>
          <a:ext cx="59400" cy="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39680</xdr:colOff>
      <xdr:row>81</xdr:row>
      <xdr:rowOff>105120</xdr:rowOff>
    </xdr:from>
    <xdr:to>
      <xdr:col>56</xdr:col>
      <xdr:colOff>189360</xdr:colOff>
      <xdr:row>81</xdr:row>
      <xdr:rowOff>160560</xdr:rowOff>
    </xdr:to>
    <xdr:sp>
      <xdr:nvSpPr>
        <xdr:cNvPr id="279" name="CustomShape 1"/>
        <xdr:cNvSpPr/>
      </xdr:nvSpPr>
      <xdr:spPr>
        <a:xfrm>
          <a:off x="10772280" y="13221000"/>
          <a:ext cx="49680" cy="5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0080</xdr:colOff>
      <xdr:row>67</xdr:row>
      <xdr:rowOff>28440</xdr:rowOff>
    </xdr:from>
    <xdr:to>
      <xdr:col>54</xdr:col>
      <xdr:colOff>69120</xdr:colOff>
      <xdr:row>67</xdr:row>
      <xdr:rowOff>74520</xdr:rowOff>
    </xdr:to>
    <xdr:sp>
      <xdr:nvSpPr>
        <xdr:cNvPr id="280" name="CustomShape 1"/>
        <xdr:cNvSpPr/>
      </xdr:nvSpPr>
      <xdr:spPr>
        <a:xfrm>
          <a:off x="10262880" y="10877400"/>
          <a:ext cx="5904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10160</xdr:colOff>
      <xdr:row>54</xdr:row>
      <xdr:rowOff>37800</xdr:rowOff>
    </xdr:from>
    <xdr:to>
      <xdr:col>34</xdr:col>
      <xdr:colOff>159480</xdr:colOff>
      <xdr:row>54</xdr:row>
      <xdr:rowOff>84600</xdr:rowOff>
    </xdr:to>
    <xdr:sp>
      <xdr:nvSpPr>
        <xdr:cNvPr id="281" name="CustomShape 1"/>
        <xdr:cNvSpPr/>
      </xdr:nvSpPr>
      <xdr:spPr>
        <a:xfrm>
          <a:off x="6565680" y="878184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9960</xdr:colOff>
      <xdr:row>44</xdr:row>
      <xdr:rowOff>142920</xdr:rowOff>
    </xdr:from>
    <xdr:to>
      <xdr:col>22</xdr:col>
      <xdr:colOff>89280</xdr:colOff>
      <xdr:row>45</xdr:row>
      <xdr:rowOff>27000</xdr:rowOff>
    </xdr:to>
    <xdr:sp>
      <xdr:nvSpPr>
        <xdr:cNvPr id="282" name="CustomShape 1"/>
        <xdr:cNvSpPr/>
      </xdr:nvSpPr>
      <xdr:spPr>
        <a:xfrm>
          <a:off x="4217040" y="726768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9920</xdr:colOff>
      <xdr:row>36</xdr:row>
      <xdr:rowOff>152280</xdr:rowOff>
    </xdr:from>
    <xdr:to>
      <xdr:col>26</xdr:col>
      <xdr:colOff>129240</xdr:colOff>
      <xdr:row>37</xdr:row>
      <xdr:rowOff>46440</xdr:rowOff>
    </xdr:to>
    <xdr:sp>
      <xdr:nvSpPr>
        <xdr:cNvPr id="283" name="CustomShape 1"/>
        <xdr:cNvSpPr/>
      </xdr:nvSpPr>
      <xdr:spPr>
        <a:xfrm>
          <a:off x="5016240" y="5981760"/>
          <a:ext cx="4932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9640</xdr:colOff>
      <xdr:row>29</xdr:row>
      <xdr:rowOff>142920</xdr:rowOff>
    </xdr:from>
    <xdr:to>
      <xdr:col>30</xdr:col>
      <xdr:colOff>39600</xdr:colOff>
      <xdr:row>30</xdr:row>
      <xdr:rowOff>36720</xdr:rowOff>
    </xdr:to>
    <xdr:sp>
      <xdr:nvSpPr>
        <xdr:cNvPr id="284" name="CustomShape 1"/>
        <xdr:cNvSpPr/>
      </xdr:nvSpPr>
      <xdr:spPr>
        <a:xfrm>
          <a:off x="5685840" y="4838760"/>
          <a:ext cx="4968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9840</xdr:colOff>
      <xdr:row>69</xdr:row>
      <xdr:rowOff>104760</xdr:rowOff>
    </xdr:from>
    <xdr:to>
      <xdr:col>80</xdr:col>
      <xdr:colOff>20160</xdr:colOff>
      <xdr:row>69</xdr:row>
      <xdr:rowOff>160560</xdr:rowOff>
    </xdr:to>
    <xdr:sp>
      <xdr:nvSpPr>
        <xdr:cNvPr id="285" name="CustomShape 1"/>
        <xdr:cNvSpPr/>
      </xdr:nvSpPr>
      <xdr:spPr>
        <a:xfrm>
          <a:off x="15159240" y="11277720"/>
          <a:ext cx="5004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59400</xdr:colOff>
      <xdr:row>70</xdr:row>
      <xdr:rowOff>47520</xdr:rowOff>
    </xdr:from>
    <xdr:to>
      <xdr:col>81</xdr:col>
      <xdr:colOff>109080</xdr:colOff>
      <xdr:row>70</xdr:row>
      <xdr:rowOff>94320</xdr:rowOff>
    </xdr:to>
    <xdr:sp>
      <xdr:nvSpPr>
        <xdr:cNvPr id="286" name="CustomShape 1"/>
        <xdr:cNvSpPr/>
      </xdr:nvSpPr>
      <xdr:spPr>
        <a:xfrm>
          <a:off x="15438600" y="11382120"/>
          <a:ext cx="4968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59400</xdr:colOff>
      <xdr:row>63</xdr:row>
      <xdr:rowOff>114480</xdr:rowOff>
    </xdr:from>
    <xdr:to>
      <xdr:col>81</xdr:col>
      <xdr:colOff>109080</xdr:colOff>
      <xdr:row>63</xdr:row>
      <xdr:rowOff>160560</xdr:rowOff>
    </xdr:to>
    <xdr:sp>
      <xdr:nvSpPr>
        <xdr:cNvPr id="287" name="CustomShape 1"/>
        <xdr:cNvSpPr/>
      </xdr:nvSpPr>
      <xdr:spPr>
        <a:xfrm>
          <a:off x="15438600" y="10315800"/>
          <a:ext cx="4968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10080</xdr:colOff>
      <xdr:row>62</xdr:row>
      <xdr:rowOff>38160</xdr:rowOff>
    </xdr:from>
    <xdr:to>
      <xdr:col>82</xdr:col>
      <xdr:colOff>69480</xdr:colOff>
      <xdr:row>62</xdr:row>
      <xdr:rowOff>84960</xdr:rowOff>
    </xdr:to>
    <xdr:sp>
      <xdr:nvSpPr>
        <xdr:cNvPr id="288" name="CustomShape 1"/>
        <xdr:cNvSpPr/>
      </xdr:nvSpPr>
      <xdr:spPr>
        <a:xfrm>
          <a:off x="15579000" y="10077480"/>
          <a:ext cx="5940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29880</xdr:colOff>
      <xdr:row>59</xdr:row>
      <xdr:rowOff>152280</xdr:rowOff>
    </xdr:from>
    <xdr:to>
      <xdr:col>74</xdr:col>
      <xdr:colOff>79200</xdr:colOff>
      <xdr:row>60</xdr:row>
      <xdr:rowOff>36360</xdr:rowOff>
    </xdr:to>
    <xdr:sp>
      <xdr:nvSpPr>
        <xdr:cNvPr id="289" name="CustomShape 1"/>
        <xdr:cNvSpPr/>
      </xdr:nvSpPr>
      <xdr:spPr>
        <a:xfrm>
          <a:off x="14079960" y="970596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69840</xdr:colOff>
      <xdr:row>120</xdr:row>
      <xdr:rowOff>65880</xdr:rowOff>
    </xdr:from>
    <xdr:to>
      <xdr:col>117</xdr:col>
      <xdr:colOff>119160</xdr:colOff>
      <xdr:row>120</xdr:row>
      <xdr:rowOff>112680</xdr:rowOff>
    </xdr:to>
    <xdr:sp>
      <xdr:nvSpPr>
        <xdr:cNvPr id="290" name="CustomShape 1"/>
        <xdr:cNvSpPr/>
      </xdr:nvSpPr>
      <xdr:spPr>
        <a:xfrm>
          <a:off x="22284000" y="1949688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10160</xdr:colOff>
      <xdr:row>117</xdr:row>
      <xdr:rowOff>18720</xdr:rowOff>
    </xdr:from>
    <xdr:to>
      <xdr:col>121</xdr:col>
      <xdr:colOff>109800</xdr:colOff>
      <xdr:row>118</xdr:row>
      <xdr:rowOff>37440</xdr:rowOff>
    </xdr:to>
    <xdr:sp>
      <xdr:nvSpPr>
        <xdr:cNvPr id="291" name="CustomShape 1"/>
        <xdr:cNvSpPr/>
      </xdr:nvSpPr>
      <xdr:spPr>
        <a:xfrm>
          <a:off x="22893840" y="18964080"/>
          <a:ext cx="189720" cy="180360"/>
        </a:xfrm>
        <a:custGeom>
          <a:avLst/>
          <a:gdLst/>
          <a:ahLst/>
          <a:rect l="l" t="t" r="r" b="b"/>
          <a:pathLst>
            <a:path w="607" h="504">
              <a:moveTo>
                <a:pt x="303" y="0"/>
              </a:moveTo>
              <a:lnTo>
                <a:pt x="607" y="504"/>
              </a:lnTo>
              <a:lnTo>
                <a:pt x="0" y="504"/>
              </a:lnTo>
              <a:lnTo>
                <a:pt x="303" y="0"/>
              </a:lnTo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39960</xdr:colOff>
      <xdr:row>116</xdr:row>
      <xdr:rowOff>114480</xdr:rowOff>
    </xdr:from>
    <xdr:to>
      <xdr:col>126</xdr:col>
      <xdr:colOff>39240</xdr:colOff>
      <xdr:row>117</xdr:row>
      <xdr:rowOff>122400</xdr:rowOff>
    </xdr:to>
    <xdr:sp>
      <xdr:nvSpPr>
        <xdr:cNvPr id="292" name="CustomShape 1"/>
        <xdr:cNvSpPr/>
      </xdr:nvSpPr>
      <xdr:spPr>
        <a:xfrm>
          <a:off x="22633920" y="18897840"/>
          <a:ext cx="132840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120240</xdr:colOff>
      <xdr:row>84</xdr:row>
      <xdr:rowOff>142920</xdr:rowOff>
    </xdr:from>
    <xdr:to>
      <xdr:col>80</xdr:col>
      <xdr:colOff>129960</xdr:colOff>
      <xdr:row>85</xdr:row>
      <xdr:rowOff>141840</xdr:rowOff>
    </xdr:to>
    <xdr:sp>
      <xdr:nvSpPr>
        <xdr:cNvPr id="293" name="CustomShape 1"/>
        <xdr:cNvSpPr/>
      </xdr:nvSpPr>
      <xdr:spPr>
        <a:xfrm>
          <a:off x="13980240" y="13744800"/>
          <a:ext cx="133884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9800</xdr:colOff>
      <xdr:row>80</xdr:row>
      <xdr:rowOff>114480</xdr:rowOff>
    </xdr:from>
    <xdr:to>
      <xdr:col>71</xdr:col>
      <xdr:colOff>19080</xdr:colOff>
      <xdr:row>81</xdr:row>
      <xdr:rowOff>122760</xdr:rowOff>
    </xdr:to>
    <xdr:sp>
      <xdr:nvSpPr>
        <xdr:cNvPr id="294" name="CustomShape 1"/>
        <xdr:cNvSpPr/>
      </xdr:nvSpPr>
      <xdr:spPr>
        <a:xfrm>
          <a:off x="12171240" y="13068360"/>
          <a:ext cx="13284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40040</xdr:colOff>
      <xdr:row>76</xdr:row>
      <xdr:rowOff>95400</xdr:rowOff>
    </xdr:from>
    <xdr:to>
      <xdr:col>64</xdr:col>
      <xdr:colOff>139680</xdr:colOff>
      <xdr:row>77</xdr:row>
      <xdr:rowOff>95040</xdr:rowOff>
    </xdr:to>
    <xdr:sp>
      <xdr:nvSpPr>
        <xdr:cNvPr id="295" name="CustomShape 1"/>
        <xdr:cNvSpPr/>
      </xdr:nvSpPr>
      <xdr:spPr>
        <a:xfrm>
          <a:off x="10962360" y="12401640"/>
          <a:ext cx="132876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180000</xdr:colOff>
      <xdr:row>74</xdr:row>
      <xdr:rowOff>18720</xdr:rowOff>
    </xdr:from>
    <xdr:to>
      <xdr:col>60</xdr:col>
      <xdr:colOff>179640</xdr:colOff>
      <xdr:row>75</xdr:row>
      <xdr:rowOff>27360</xdr:rowOff>
    </xdr:to>
    <xdr:sp>
      <xdr:nvSpPr>
        <xdr:cNvPr id="296" name="CustomShape 1"/>
        <xdr:cNvSpPr/>
      </xdr:nvSpPr>
      <xdr:spPr>
        <a:xfrm>
          <a:off x="10242720" y="12001320"/>
          <a:ext cx="13287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39960</xdr:colOff>
      <xdr:row>59</xdr:row>
      <xdr:rowOff>86400</xdr:rowOff>
    </xdr:from>
    <xdr:to>
      <xdr:col>37</xdr:col>
      <xdr:colOff>39600</xdr:colOff>
      <xdr:row>60</xdr:row>
      <xdr:rowOff>94680</xdr:rowOff>
    </xdr:to>
    <xdr:sp>
      <xdr:nvSpPr>
        <xdr:cNvPr id="297" name="CustomShape 1"/>
        <xdr:cNvSpPr/>
      </xdr:nvSpPr>
      <xdr:spPr>
        <a:xfrm>
          <a:off x="5735880" y="9640080"/>
          <a:ext cx="13287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9880</xdr:colOff>
      <xdr:row>47</xdr:row>
      <xdr:rowOff>75960</xdr:rowOff>
    </xdr:from>
    <xdr:to>
      <xdr:col>33</xdr:col>
      <xdr:colOff>29520</xdr:colOff>
      <xdr:row>48</xdr:row>
      <xdr:rowOff>75240</xdr:rowOff>
    </xdr:to>
    <xdr:sp>
      <xdr:nvSpPr>
        <xdr:cNvPr id="298" name="CustomShape 1"/>
        <xdr:cNvSpPr/>
      </xdr:nvSpPr>
      <xdr:spPr>
        <a:xfrm>
          <a:off x="4966200" y="7686360"/>
          <a:ext cx="1328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79640</xdr:colOff>
      <xdr:row>39</xdr:row>
      <xdr:rowOff>75960</xdr:rowOff>
    </xdr:from>
    <xdr:to>
      <xdr:col>36</xdr:col>
      <xdr:colOff>178920</xdr:colOff>
      <xdr:row>40</xdr:row>
      <xdr:rowOff>75240</xdr:rowOff>
    </xdr:to>
    <xdr:sp>
      <xdr:nvSpPr>
        <xdr:cNvPr id="299" name="CustomShape 1"/>
        <xdr:cNvSpPr/>
      </xdr:nvSpPr>
      <xdr:spPr>
        <a:xfrm>
          <a:off x="5685840" y="6391080"/>
          <a:ext cx="132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70200</xdr:colOff>
      <xdr:row>71</xdr:row>
      <xdr:rowOff>75960</xdr:rowOff>
    </xdr:from>
    <xdr:to>
      <xdr:col>68</xdr:col>
      <xdr:colOff>69480</xdr:colOff>
      <xdr:row>72</xdr:row>
      <xdr:rowOff>75240</xdr:rowOff>
    </xdr:to>
    <xdr:sp>
      <xdr:nvSpPr>
        <xdr:cNvPr id="300" name="CustomShape 1"/>
        <xdr:cNvSpPr/>
      </xdr:nvSpPr>
      <xdr:spPr>
        <a:xfrm>
          <a:off x="11652120" y="11572560"/>
          <a:ext cx="1328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69920</xdr:colOff>
      <xdr:row>81</xdr:row>
      <xdr:rowOff>133560</xdr:rowOff>
    </xdr:from>
    <xdr:to>
      <xdr:col>63</xdr:col>
      <xdr:colOff>169920</xdr:colOff>
      <xdr:row>82</xdr:row>
      <xdr:rowOff>132840</xdr:rowOff>
    </xdr:to>
    <xdr:sp>
      <xdr:nvSpPr>
        <xdr:cNvPr id="301" name="CustomShape 1"/>
        <xdr:cNvSpPr/>
      </xdr:nvSpPr>
      <xdr:spPr>
        <a:xfrm>
          <a:off x="10802520" y="13249440"/>
          <a:ext cx="1328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39600</xdr:colOff>
      <xdr:row>67</xdr:row>
      <xdr:rowOff>47520</xdr:rowOff>
    </xdr:from>
    <xdr:to>
      <xdr:col>61</xdr:col>
      <xdr:colOff>39240</xdr:colOff>
      <xdr:row>68</xdr:row>
      <xdr:rowOff>55440</xdr:rowOff>
    </xdr:to>
    <xdr:sp>
      <xdr:nvSpPr>
        <xdr:cNvPr id="302" name="CustomShape 1"/>
        <xdr:cNvSpPr/>
      </xdr:nvSpPr>
      <xdr:spPr>
        <a:xfrm>
          <a:off x="10292400" y="10896480"/>
          <a:ext cx="132876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29960</xdr:colOff>
      <xdr:row>54</xdr:row>
      <xdr:rowOff>56880</xdr:rowOff>
    </xdr:from>
    <xdr:to>
      <xdr:col>41</xdr:col>
      <xdr:colOff>139320</xdr:colOff>
      <xdr:row>55</xdr:row>
      <xdr:rowOff>65160</xdr:rowOff>
    </xdr:to>
    <xdr:sp>
      <xdr:nvSpPr>
        <xdr:cNvPr id="303" name="CustomShape 1"/>
        <xdr:cNvSpPr/>
      </xdr:nvSpPr>
      <xdr:spPr>
        <a:xfrm>
          <a:off x="6585480" y="8800920"/>
          <a:ext cx="13384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9840</xdr:colOff>
      <xdr:row>45</xdr:row>
      <xdr:rowOff>9360</xdr:rowOff>
    </xdr:from>
    <xdr:to>
      <xdr:col>29</xdr:col>
      <xdr:colOff>69120</xdr:colOff>
      <xdr:row>46</xdr:row>
      <xdr:rowOff>9000</xdr:rowOff>
    </xdr:to>
    <xdr:sp>
      <xdr:nvSpPr>
        <xdr:cNvPr id="304" name="CustomShape 1"/>
        <xdr:cNvSpPr/>
      </xdr:nvSpPr>
      <xdr:spPr>
        <a:xfrm>
          <a:off x="4246920" y="7296120"/>
          <a:ext cx="132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0160</xdr:colOff>
      <xdr:row>37</xdr:row>
      <xdr:rowOff>19080</xdr:rowOff>
    </xdr:from>
    <xdr:to>
      <xdr:col>33</xdr:col>
      <xdr:colOff>109440</xdr:colOff>
      <xdr:row>38</xdr:row>
      <xdr:rowOff>18360</xdr:rowOff>
    </xdr:to>
    <xdr:sp>
      <xdr:nvSpPr>
        <xdr:cNvPr id="305" name="CustomShape 1"/>
        <xdr:cNvSpPr/>
      </xdr:nvSpPr>
      <xdr:spPr>
        <a:xfrm>
          <a:off x="5046480" y="6010200"/>
          <a:ext cx="132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0080</xdr:colOff>
      <xdr:row>30</xdr:row>
      <xdr:rowOff>9360</xdr:rowOff>
    </xdr:from>
    <xdr:to>
      <xdr:col>37</xdr:col>
      <xdr:colOff>19440</xdr:colOff>
      <xdr:row>31</xdr:row>
      <xdr:rowOff>8640</xdr:rowOff>
    </xdr:to>
    <xdr:sp>
      <xdr:nvSpPr>
        <xdr:cNvPr id="306" name="CustomShape 1"/>
        <xdr:cNvSpPr/>
      </xdr:nvSpPr>
      <xdr:spPr>
        <a:xfrm>
          <a:off x="5706000" y="4867200"/>
          <a:ext cx="1338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179640</xdr:colOff>
      <xdr:row>69</xdr:row>
      <xdr:rowOff>133200</xdr:rowOff>
    </xdr:from>
    <xdr:to>
      <xdr:col>86</xdr:col>
      <xdr:colOff>189360</xdr:colOff>
      <xdr:row>70</xdr:row>
      <xdr:rowOff>132840</xdr:rowOff>
    </xdr:to>
    <xdr:sp>
      <xdr:nvSpPr>
        <xdr:cNvPr id="307" name="CustomShape 1"/>
        <xdr:cNvSpPr/>
      </xdr:nvSpPr>
      <xdr:spPr>
        <a:xfrm>
          <a:off x="15179040" y="11306160"/>
          <a:ext cx="1338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79560</xdr:colOff>
      <xdr:row>70</xdr:row>
      <xdr:rowOff>75240</xdr:rowOff>
    </xdr:from>
    <xdr:to>
      <xdr:col>88</xdr:col>
      <xdr:colOff>89640</xdr:colOff>
      <xdr:row>71</xdr:row>
      <xdr:rowOff>74880</xdr:rowOff>
    </xdr:to>
    <xdr:sp>
      <xdr:nvSpPr>
        <xdr:cNvPr id="308" name="CustomShape 1"/>
        <xdr:cNvSpPr/>
      </xdr:nvSpPr>
      <xdr:spPr>
        <a:xfrm>
          <a:off x="15458760" y="11409840"/>
          <a:ext cx="13388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79560</xdr:colOff>
      <xdr:row>63</xdr:row>
      <xdr:rowOff>142920</xdr:rowOff>
    </xdr:from>
    <xdr:to>
      <xdr:col>88</xdr:col>
      <xdr:colOff>89640</xdr:colOff>
      <xdr:row>64</xdr:row>
      <xdr:rowOff>142200</xdr:rowOff>
    </xdr:to>
    <xdr:sp>
      <xdr:nvSpPr>
        <xdr:cNvPr id="309" name="CustomShape 1"/>
        <xdr:cNvSpPr/>
      </xdr:nvSpPr>
      <xdr:spPr>
        <a:xfrm>
          <a:off x="15458760" y="10344240"/>
          <a:ext cx="1338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2</xdr:col>
      <xdr:colOff>39960</xdr:colOff>
      <xdr:row>62</xdr:row>
      <xdr:rowOff>56880</xdr:rowOff>
    </xdr:from>
    <xdr:to>
      <xdr:col>89</xdr:col>
      <xdr:colOff>38880</xdr:colOff>
      <xdr:row>63</xdr:row>
      <xdr:rowOff>65160</xdr:rowOff>
    </xdr:to>
    <xdr:sp>
      <xdr:nvSpPr>
        <xdr:cNvPr id="310" name="CustomShape 1"/>
        <xdr:cNvSpPr/>
      </xdr:nvSpPr>
      <xdr:spPr>
        <a:xfrm>
          <a:off x="15608880" y="10096200"/>
          <a:ext cx="13280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49680</xdr:colOff>
      <xdr:row>60</xdr:row>
      <xdr:rowOff>18720</xdr:rowOff>
    </xdr:from>
    <xdr:to>
      <xdr:col>81</xdr:col>
      <xdr:colOff>59040</xdr:colOff>
      <xdr:row>61</xdr:row>
      <xdr:rowOff>18360</xdr:rowOff>
    </xdr:to>
    <xdr:sp>
      <xdr:nvSpPr>
        <xdr:cNvPr id="311" name="CustomShape 1"/>
        <xdr:cNvSpPr/>
      </xdr:nvSpPr>
      <xdr:spPr>
        <a:xfrm>
          <a:off x="14099760" y="9734400"/>
          <a:ext cx="1338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7</xdr:col>
      <xdr:colOff>99720</xdr:colOff>
      <xdr:row>120</xdr:row>
      <xdr:rowOff>95400</xdr:rowOff>
    </xdr:from>
    <xdr:to>
      <xdr:col>124</xdr:col>
      <xdr:colOff>99000</xdr:colOff>
      <xdr:row>121</xdr:row>
      <xdr:rowOff>94680</xdr:rowOff>
    </xdr:to>
    <xdr:sp>
      <xdr:nvSpPr>
        <xdr:cNvPr id="312" name="CustomShape 1"/>
        <xdr:cNvSpPr/>
      </xdr:nvSpPr>
      <xdr:spPr>
        <a:xfrm>
          <a:off x="22313880" y="19526400"/>
          <a:ext cx="132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120</xdr:col>
      <xdr:colOff>40320</xdr:colOff>
      <xdr:row>117</xdr:row>
      <xdr:rowOff>151200</xdr:rowOff>
    </xdr:to>
    <xdr:pic>
      <xdr:nvPicPr>
        <xdr:cNvPr id="313" name="Picture 1" descr=""/>
        <xdr:cNvPicPr/>
      </xdr:nvPicPr>
      <xdr:blipFill>
        <a:blip r:embed="rId1"/>
        <a:stretch/>
      </xdr:blipFill>
      <xdr:spPr>
        <a:xfrm>
          <a:off x="159840" y="162000"/>
          <a:ext cx="22664160" cy="18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49760</xdr:colOff>
      <xdr:row>30</xdr:row>
      <xdr:rowOff>104760</xdr:rowOff>
    </xdr:from>
    <xdr:to>
      <xdr:col>30</xdr:col>
      <xdr:colOff>159120</xdr:colOff>
      <xdr:row>44</xdr:row>
      <xdr:rowOff>55440</xdr:rowOff>
    </xdr:to>
    <xdr:sp>
      <xdr:nvSpPr>
        <xdr:cNvPr id="314" name="CustomShape 1"/>
        <xdr:cNvSpPr/>
      </xdr:nvSpPr>
      <xdr:spPr>
        <a:xfrm>
          <a:off x="2808000" y="4962600"/>
          <a:ext cx="3047040" cy="2217600"/>
        </a:xfrm>
        <a:custGeom>
          <a:avLst/>
          <a:gdLst/>
          <a:ahLst/>
          <a:rect l="l" t="t" r="r" b="b"/>
          <a:pathLst>
            <a:path w="305" h="233">
              <a:moveTo>
                <a:pt x="38" y="178"/>
              </a:moveTo>
              <a:lnTo>
                <a:pt x="49" y="133"/>
              </a:lnTo>
              <a:lnTo>
                <a:pt x="0" y="122"/>
              </a:lnTo>
              <a:lnTo>
                <a:pt x="16" y="54"/>
              </a:lnTo>
              <a:lnTo>
                <a:pt x="24" y="56"/>
              </a:lnTo>
              <a:lnTo>
                <a:pt x="37" y="0"/>
              </a:lnTo>
              <a:lnTo>
                <a:pt x="85" y="12"/>
              </a:lnTo>
              <a:lnTo>
                <a:pt x="73" y="61"/>
              </a:lnTo>
              <a:lnTo>
                <a:pt x="88" y="65"/>
              </a:lnTo>
              <a:lnTo>
                <a:pt x="85" y="80"/>
              </a:lnTo>
              <a:lnTo>
                <a:pt x="64" y="74"/>
              </a:lnTo>
              <a:lnTo>
                <a:pt x="54" y="114"/>
              </a:lnTo>
              <a:lnTo>
                <a:pt x="121" y="129"/>
              </a:lnTo>
              <a:lnTo>
                <a:pt x="117" y="145"/>
              </a:lnTo>
              <a:lnTo>
                <a:pt x="193" y="162"/>
              </a:lnTo>
              <a:lnTo>
                <a:pt x="216" y="62"/>
              </a:lnTo>
              <a:lnTo>
                <a:pt x="305" y="84"/>
              </a:lnTo>
              <a:lnTo>
                <a:pt x="292" y="140"/>
              </a:lnTo>
              <a:lnTo>
                <a:pt x="242" y="128"/>
              </a:lnTo>
              <a:lnTo>
                <a:pt x="232" y="172"/>
              </a:lnTo>
              <a:lnTo>
                <a:pt x="281" y="182"/>
              </a:lnTo>
              <a:lnTo>
                <a:pt x="270" y="233"/>
              </a:lnTo>
              <a:lnTo>
                <a:pt x="38" y="178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480</xdr:colOff>
      <xdr:row>46</xdr:row>
      <xdr:rowOff>124200</xdr:rowOff>
    </xdr:from>
    <xdr:to>
      <xdr:col>19</xdr:col>
      <xdr:colOff>19440</xdr:colOff>
      <xdr:row>53</xdr:row>
      <xdr:rowOff>55800</xdr:rowOff>
    </xdr:to>
    <xdr:sp>
      <xdr:nvSpPr>
        <xdr:cNvPr id="315" name="CustomShape 1"/>
        <xdr:cNvSpPr/>
      </xdr:nvSpPr>
      <xdr:spPr>
        <a:xfrm>
          <a:off x="2347920" y="7572600"/>
          <a:ext cx="1279080" cy="1065240"/>
        </a:xfrm>
        <a:custGeom>
          <a:avLst/>
          <a:gdLst/>
          <a:ahLst/>
          <a:rect l="l" t="t" r="r" b="b"/>
          <a:pathLst>
            <a:path w="128" h="112">
              <a:moveTo>
                <a:pt x="0" y="47"/>
              </a:moveTo>
              <a:lnTo>
                <a:pt x="32" y="0"/>
              </a:lnTo>
              <a:lnTo>
                <a:pt x="47" y="11"/>
              </a:lnTo>
              <a:lnTo>
                <a:pt x="42" y="18"/>
              </a:lnTo>
              <a:lnTo>
                <a:pt x="66" y="35"/>
              </a:lnTo>
              <a:lnTo>
                <a:pt x="71" y="27"/>
              </a:lnTo>
              <a:lnTo>
                <a:pt x="94" y="42"/>
              </a:lnTo>
              <a:lnTo>
                <a:pt x="90" y="47"/>
              </a:lnTo>
              <a:lnTo>
                <a:pt x="118" y="66"/>
              </a:lnTo>
              <a:lnTo>
                <a:pt x="120" y="62"/>
              </a:lnTo>
              <a:lnTo>
                <a:pt x="128" y="67"/>
              </a:lnTo>
              <a:lnTo>
                <a:pt x="98" y="112"/>
              </a:lnTo>
              <a:lnTo>
                <a:pt x="0" y="47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560</xdr:colOff>
      <xdr:row>51</xdr:row>
      <xdr:rowOff>152640</xdr:rowOff>
    </xdr:from>
    <xdr:to>
      <xdr:col>29</xdr:col>
      <xdr:colOff>59040</xdr:colOff>
      <xdr:row>56</xdr:row>
      <xdr:rowOff>160920</xdr:rowOff>
    </xdr:to>
    <xdr:sp>
      <xdr:nvSpPr>
        <xdr:cNvPr id="316" name="CustomShape 1"/>
        <xdr:cNvSpPr/>
      </xdr:nvSpPr>
      <xdr:spPr>
        <a:xfrm>
          <a:off x="4256640" y="8410680"/>
          <a:ext cx="1308600" cy="817920"/>
        </a:xfrm>
        <a:custGeom>
          <a:avLst/>
          <a:gdLst/>
          <a:ahLst/>
          <a:rect l="l" t="t" r="r" b="b"/>
          <a:pathLst>
            <a:path w="131" h="86">
              <a:moveTo>
                <a:pt x="13" y="0"/>
              </a:moveTo>
              <a:lnTo>
                <a:pt x="33" y="6"/>
              </a:lnTo>
              <a:lnTo>
                <a:pt x="31" y="12"/>
              </a:lnTo>
              <a:lnTo>
                <a:pt x="52" y="19"/>
              </a:lnTo>
              <a:lnTo>
                <a:pt x="53" y="14"/>
              </a:lnTo>
              <a:lnTo>
                <a:pt x="101" y="27"/>
              </a:lnTo>
              <a:lnTo>
                <a:pt x="100" y="34"/>
              </a:lnTo>
              <a:lnTo>
                <a:pt x="115" y="38"/>
              </a:lnTo>
              <a:lnTo>
                <a:pt x="115" y="32"/>
              </a:lnTo>
              <a:lnTo>
                <a:pt x="131" y="38"/>
              </a:lnTo>
              <a:lnTo>
                <a:pt x="119" y="86"/>
              </a:lnTo>
              <a:lnTo>
                <a:pt x="100" y="82"/>
              </a:lnTo>
              <a:lnTo>
                <a:pt x="103" y="72"/>
              </a:lnTo>
              <a:lnTo>
                <a:pt x="73" y="66"/>
              </a:lnTo>
              <a:lnTo>
                <a:pt x="71" y="72"/>
              </a:lnTo>
              <a:lnTo>
                <a:pt x="47" y="66"/>
              </a:lnTo>
              <a:lnTo>
                <a:pt x="48" y="58"/>
              </a:lnTo>
              <a:lnTo>
                <a:pt x="16" y="50"/>
              </a:lnTo>
              <a:lnTo>
                <a:pt x="15" y="56"/>
              </a:lnTo>
              <a:lnTo>
                <a:pt x="0" y="52"/>
              </a:lnTo>
              <a:lnTo>
                <a:pt x="13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0080</xdr:colOff>
      <xdr:row>55</xdr:row>
      <xdr:rowOff>0</xdr:rowOff>
    </xdr:from>
    <xdr:to>
      <xdr:col>39</xdr:col>
      <xdr:colOff>59400</xdr:colOff>
      <xdr:row>60</xdr:row>
      <xdr:rowOff>7920</xdr:rowOff>
    </xdr:to>
    <xdr:sp>
      <xdr:nvSpPr>
        <xdr:cNvPr id="317" name="CustomShape 1"/>
        <xdr:cNvSpPr/>
      </xdr:nvSpPr>
      <xdr:spPr>
        <a:xfrm>
          <a:off x="6175800" y="8906040"/>
          <a:ext cx="1288440" cy="817560"/>
        </a:xfrm>
        <a:custGeom>
          <a:avLst/>
          <a:gdLst/>
          <a:ahLst/>
          <a:rect l="l" t="t" r="r" b="b"/>
          <a:pathLst>
            <a:path w="129" h="86">
              <a:moveTo>
                <a:pt x="0" y="54"/>
              </a:moveTo>
              <a:lnTo>
                <a:pt x="15" y="0"/>
              </a:lnTo>
              <a:lnTo>
                <a:pt x="33" y="6"/>
              </a:lnTo>
              <a:lnTo>
                <a:pt x="31" y="14"/>
              </a:lnTo>
              <a:lnTo>
                <a:pt x="48" y="19"/>
              </a:lnTo>
              <a:lnTo>
                <a:pt x="51" y="11"/>
              </a:lnTo>
              <a:lnTo>
                <a:pt x="92" y="22"/>
              </a:lnTo>
              <a:lnTo>
                <a:pt x="91" y="30"/>
              </a:lnTo>
              <a:lnTo>
                <a:pt x="107" y="35"/>
              </a:lnTo>
              <a:lnTo>
                <a:pt x="108" y="27"/>
              </a:lnTo>
              <a:lnTo>
                <a:pt x="129" y="34"/>
              </a:lnTo>
              <a:lnTo>
                <a:pt x="115" y="86"/>
              </a:lnTo>
              <a:lnTo>
                <a:pt x="0" y="54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9680</xdr:colOff>
      <xdr:row>45</xdr:row>
      <xdr:rowOff>37800</xdr:rowOff>
    </xdr:from>
    <xdr:to>
      <xdr:col>48</xdr:col>
      <xdr:colOff>169200</xdr:colOff>
      <xdr:row>49</xdr:row>
      <xdr:rowOff>151560</xdr:rowOff>
    </xdr:to>
    <xdr:sp>
      <xdr:nvSpPr>
        <xdr:cNvPr id="318" name="CustomShape 1"/>
        <xdr:cNvSpPr/>
      </xdr:nvSpPr>
      <xdr:spPr>
        <a:xfrm>
          <a:off x="8024040" y="7324560"/>
          <a:ext cx="1258560" cy="761400"/>
        </a:xfrm>
        <a:custGeom>
          <a:avLst/>
          <a:gdLst/>
          <a:ahLst/>
          <a:rect l="l" t="t" r="r" b="b"/>
          <a:pathLst>
            <a:path w="126" h="80">
              <a:moveTo>
                <a:pt x="0" y="50"/>
              </a:moveTo>
              <a:lnTo>
                <a:pt x="14" y="0"/>
              </a:lnTo>
              <a:lnTo>
                <a:pt x="126" y="29"/>
              </a:lnTo>
              <a:lnTo>
                <a:pt x="112" y="80"/>
              </a:lnTo>
              <a:lnTo>
                <a:pt x="0" y="5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39680</xdr:colOff>
      <xdr:row>23</xdr:row>
      <xdr:rowOff>66600</xdr:rowOff>
    </xdr:from>
    <xdr:to>
      <xdr:col>85</xdr:col>
      <xdr:colOff>19440</xdr:colOff>
      <xdr:row>29</xdr:row>
      <xdr:rowOff>8280</xdr:rowOff>
    </xdr:to>
    <xdr:sp>
      <xdr:nvSpPr>
        <xdr:cNvPr id="319" name="CustomShape 1"/>
        <xdr:cNvSpPr/>
      </xdr:nvSpPr>
      <xdr:spPr>
        <a:xfrm>
          <a:off x="14569560" y="3790800"/>
          <a:ext cx="1588320" cy="913320"/>
        </a:xfrm>
        <a:custGeom>
          <a:avLst/>
          <a:gdLst/>
          <a:ahLst/>
          <a:rect l="l" t="t" r="r" b="b"/>
          <a:pathLst>
            <a:path w="159" h="96">
              <a:moveTo>
                <a:pt x="0" y="57"/>
              </a:moveTo>
              <a:lnTo>
                <a:pt x="15" y="0"/>
              </a:lnTo>
              <a:lnTo>
                <a:pt x="33" y="4"/>
              </a:lnTo>
              <a:lnTo>
                <a:pt x="31" y="13"/>
              </a:lnTo>
              <a:lnTo>
                <a:pt x="75" y="25"/>
              </a:lnTo>
              <a:lnTo>
                <a:pt x="77" y="13"/>
              </a:lnTo>
              <a:lnTo>
                <a:pt x="101" y="20"/>
              </a:lnTo>
              <a:lnTo>
                <a:pt x="100" y="29"/>
              </a:lnTo>
              <a:lnTo>
                <a:pt x="137" y="39"/>
              </a:lnTo>
              <a:lnTo>
                <a:pt x="140" y="29"/>
              </a:lnTo>
              <a:lnTo>
                <a:pt x="159" y="35"/>
              </a:lnTo>
              <a:lnTo>
                <a:pt x="141" y="96"/>
              </a:lnTo>
              <a:lnTo>
                <a:pt x="0" y="57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0240</xdr:colOff>
      <xdr:row>46</xdr:row>
      <xdr:rowOff>9720</xdr:rowOff>
    </xdr:from>
    <xdr:to>
      <xdr:col>65</xdr:col>
      <xdr:colOff>190080</xdr:colOff>
      <xdr:row>49</xdr:row>
      <xdr:rowOff>46080</xdr:rowOff>
    </xdr:to>
    <xdr:sp>
      <xdr:nvSpPr>
        <xdr:cNvPr id="320" name="CustomShape 1"/>
        <xdr:cNvSpPr/>
      </xdr:nvSpPr>
      <xdr:spPr>
        <a:xfrm>
          <a:off x="11801880" y="7458120"/>
          <a:ext cx="729360" cy="522360"/>
        </a:xfrm>
        <a:custGeom>
          <a:avLst/>
          <a:gdLst/>
          <a:ahLst/>
          <a:rect l="l" t="t" r="r" b="b"/>
          <a:pathLst>
            <a:path w="73" h="55">
              <a:moveTo>
                <a:pt x="0" y="35"/>
              </a:moveTo>
              <a:lnTo>
                <a:pt x="10" y="0"/>
              </a:lnTo>
              <a:lnTo>
                <a:pt x="73" y="20"/>
              </a:lnTo>
              <a:lnTo>
                <a:pt x="62" y="55"/>
              </a:lnTo>
              <a:lnTo>
                <a:pt x="0" y="35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39680</xdr:colOff>
      <xdr:row>75</xdr:row>
      <xdr:rowOff>66600</xdr:rowOff>
    </xdr:from>
    <xdr:to>
      <xdr:col>45</xdr:col>
      <xdr:colOff>149760</xdr:colOff>
      <xdr:row>83</xdr:row>
      <xdr:rowOff>27720</xdr:rowOff>
    </xdr:to>
    <xdr:sp>
      <xdr:nvSpPr>
        <xdr:cNvPr id="321" name="CustomShape 1"/>
        <xdr:cNvSpPr/>
      </xdr:nvSpPr>
      <xdr:spPr>
        <a:xfrm>
          <a:off x="7924320" y="12210840"/>
          <a:ext cx="769320" cy="1256760"/>
        </a:xfrm>
        <a:custGeom>
          <a:avLst/>
          <a:gdLst/>
          <a:ahLst/>
          <a:rect l="l" t="t" r="r" b="b"/>
          <a:pathLst>
            <a:path w="77" h="132">
              <a:moveTo>
                <a:pt x="45" y="132"/>
              </a:moveTo>
              <a:lnTo>
                <a:pt x="0" y="120"/>
              </a:lnTo>
              <a:lnTo>
                <a:pt x="4" y="105"/>
              </a:lnTo>
              <a:lnTo>
                <a:pt x="10" y="107"/>
              </a:lnTo>
              <a:lnTo>
                <a:pt x="20" y="73"/>
              </a:lnTo>
              <a:lnTo>
                <a:pt x="13" y="71"/>
              </a:lnTo>
              <a:lnTo>
                <a:pt x="20" y="45"/>
              </a:lnTo>
              <a:lnTo>
                <a:pt x="26" y="47"/>
              </a:lnTo>
              <a:lnTo>
                <a:pt x="34" y="16"/>
              </a:lnTo>
              <a:lnTo>
                <a:pt x="28" y="15"/>
              </a:lnTo>
              <a:lnTo>
                <a:pt x="30" y="0"/>
              </a:lnTo>
              <a:lnTo>
                <a:pt x="77" y="13"/>
              </a:lnTo>
              <a:lnTo>
                <a:pt x="45" y="132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9880</xdr:colOff>
      <xdr:row>65</xdr:row>
      <xdr:rowOff>38160</xdr:rowOff>
    </xdr:from>
    <xdr:to>
      <xdr:col>48</xdr:col>
      <xdr:colOff>59400</xdr:colOff>
      <xdr:row>72</xdr:row>
      <xdr:rowOff>142200</xdr:rowOff>
    </xdr:to>
    <xdr:sp>
      <xdr:nvSpPr>
        <xdr:cNvPr id="322" name="CustomShape 1"/>
        <xdr:cNvSpPr/>
      </xdr:nvSpPr>
      <xdr:spPr>
        <a:xfrm>
          <a:off x="8384040" y="10563120"/>
          <a:ext cx="788760" cy="1237680"/>
        </a:xfrm>
        <a:custGeom>
          <a:avLst/>
          <a:gdLst/>
          <a:ahLst/>
          <a:rect l="l" t="t" r="r" b="b"/>
          <a:pathLst>
            <a:path w="79" h="130">
              <a:moveTo>
                <a:pt x="46" y="130"/>
              </a:moveTo>
              <a:lnTo>
                <a:pt x="0" y="118"/>
              </a:lnTo>
              <a:lnTo>
                <a:pt x="4" y="106"/>
              </a:lnTo>
              <a:lnTo>
                <a:pt x="8" y="108"/>
              </a:lnTo>
              <a:lnTo>
                <a:pt x="18" y="74"/>
              </a:lnTo>
              <a:lnTo>
                <a:pt x="12" y="73"/>
              </a:lnTo>
              <a:lnTo>
                <a:pt x="18" y="49"/>
              </a:lnTo>
              <a:lnTo>
                <a:pt x="24" y="52"/>
              </a:lnTo>
              <a:lnTo>
                <a:pt x="34" y="17"/>
              </a:lnTo>
              <a:lnTo>
                <a:pt x="30" y="17"/>
              </a:lnTo>
              <a:lnTo>
                <a:pt x="35" y="0"/>
              </a:lnTo>
              <a:lnTo>
                <a:pt x="79" y="13"/>
              </a:lnTo>
              <a:lnTo>
                <a:pt x="46" y="13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58</xdr:row>
      <xdr:rowOff>75960</xdr:rowOff>
    </xdr:from>
    <xdr:to>
      <xdr:col>49</xdr:col>
      <xdr:colOff>138960</xdr:colOff>
      <xdr:row>63</xdr:row>
      <xdr:rowOff>36720</xdr:rowOff>
    </xdr:to>
    <xdr:sp>
      <xdr:nvSpPr>
        <xdr:cNvPr id="323" name="CustomShape 1"/>
        <xdr:cNvSpPr/>
      </xdr:nvSpPr>
      <xdr:spPr>
        <a:xfrm>
          <a:off x="8164080" y="9467640"/>
          <a:ext cx="1278360" cy="770400"/>
        </a:xfrm>
        <a:custGeom>
          <a:avLst/>
          <a:gdLst/>
          <a:ahLst/>
          <a:rect l="l" t="t" r="r" b="b"/>
          <a:pathLst>
            <a:path w="128" h="81">
              <a:moveTo>
                <a:pt x="116" y="81"/>
              </a:moveTo>
              <a:lnTo>
                <a:pt x="98" y="79"/>
              </a:lnTo>
              <a:lnTo>
                <a:pt x="101" y="71"/>
              </a:lnTo>
              <a:lnTo>
                <a:pt x="76" y="64"/>
              </a:lnTo>
              <a:lnTo>
                <a:pt x="74" y="71"/>
              </a:lnTo>
              <a:lnTo>
                <a:pt x="41" y="63"/>
              </a:lnTo>
              <a:lnTo>
                <a:pt x="42" y="55"/>
              </a:lnTo>
              <a:lnTo>
                <a:pt x="18" y="49"/>
              </a:lnTo>
              <a:lnTo>
                <a:pt x="17" y="56"/>
              </a:lnTo>
              <a:lnTo>
                <a:pt x="0" y="52"/>
              </a:lnTo>
              <a:lnTo>
                <a:pt x="10" y="0"/>
              </a:lnTo>
              <a:lnTo>
                <a:pt x="32" y="5"/>
              </a:lnTo>
              <a:lnTo>
                <a:pt x="29" y="12"/>
              </a:lnTo>
              <a:lnTo>
                <a:pt x="54" y="17"/>
              </a:lnTo>
              <a:lnTo>
                <a:pt x="57" y="9"/>
              </a:lnTo>
              <a:lnTo>
                <a:pt x="86" y="16"/>
              </a:lnTo>
              <a:lnTo>
                <a:pt x="85" y="27"/>
              </a:lnTo>
              <a:lnTo>
                <a:pt x="108" y="31"/>
              </a:lnTo>
              <a:lnTo>
                <a:pt x="109" y="24"/>
              </a:lnTo>
              <a:lnTo>
                <a:pt x="128" y="28"/>
              </a:lnTo>
              <a:lnTo>
                <a:pt x="116" y="81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10080</xdr:colOff>
      <xdr:row>49</xdr:row>
      <xdr:rowOff>37800</xdr:rowOff>
    </xdr:from>
    <xdr:to>
      <xdr:col>86</xdr:col>
      <xdr:colOff>49320</xdr:colOff>
      <xdr:row>52</xdr:row>
      <xdr:rowOff>55800</xdr:rowOff>
    </xdr:to>
    <xdr:sp>
      <xdr:nvSpPr>
        <xdr:cNvPr id="324" name="CustomShape 1"/>
        <xdr:cNvSpPr/>
      </xdr:nvSpPr>
      <xdr:spPr>
        <a:xfrm>
          <a:off x="15768720" y="7972200"/>
          <a:ext cx="609120" cy="503640"/>
        </a:xfrm>
        <a:custGeom>
          <a:avLst/>
          <a:gdLst/>
          <a:ahLst/>
          <a:rect l="l" t="t" r="r" b="b"/>
          <a:pathLst>
            <a:path w="61" h="53">
              <a:moveTo>
                <a:pt x="16" y="0"/>
              </a:moveTo>
              <a:lnTo>
                <a:pt x="61" y="16"/>
              </a:lnTo>
              <a:lnTo>
                <a:pt x="48" y="50"/>
              </a:lnTo>
              <a:lnTo>
                <a:pt x="27" y="44"/>
              </a:lnTo>
              <a:lnTo>
                <a:pt x="23" y="53"/>
              </a:lnTo>
              <a:lnTo>
                <a:pt x="0" y="45"/>
              </a:lnTo>
              <a:lnTo>
                <a:pt x="16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080</xdr:colOff>
      <xdr:row>35</xdr:row>
      <xdr:rowOff>75960</xdr:rowOff>
    </xdr:from>
    <xdr:to>
      <xdr:col>90</xdr:col>
      <xdr:colOff>119880</xdr:colOff>
      <xdr:row>40</xdr:row>
      <xdr:rowOff>65160</xdr:rowOff>
    </xdr:to>
    <xdr:sp>
      <xdr:nvSpPr>
        <xdr:cNvPr id="325" name="CustomShape 1"/>
        <xdr:cNvSpPr/>
      </xdr:nvSpPr>
      <xdr:spPr>
        <a:xfrm>
          <a:off x="16618320" y="5743440"/>
          <a:ext cx="589320" cy="798840"/>
        </a:xfrm>
        <a:custGeom>
          <a:avLst/>
          <a:gdLst/>
          <a:ahLst/>
          <a:rect l="l" t="t" r="r" b="b"/>
          <a:pathLst>
            <a:path w="59" h="84">
              <a:moveTo>
                <a:pt x="36" y="84"/>
              </a:moveTo>
              <a:lnTo>
                <a:pt x="4" y="75"/>
              </a:lnTo>
              <a:lnTo>
                <a:pt x="10" y="60"/>
              </a:lnTo>
              <a:lnTo>
                <a:pt x="0" y="58"/>
              </a:lnTo>
              <a:lnTo>
                <a:pt x="14" y="15"/>
              </a:lnTo>
              <a:lnTo>
                <a:pt x="23" y="18"/>
              </a:lnTo>
              <a:lnTo>
                <a:pt x="28" y="0"/>
              </a:lnTo>
              <a:lnTo>
                <a:pt x="59" y="10"/>
              </a:lnTo>
              <a:lnTo>
                <a:pt x="36" y="84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150120</xdr:colOff>
      <xdr:row>92</xdr:row>
      <xdr:rowOff>28440</xdr:rowOff>
    </xdr:from>
    <xdr:to>
      <xdr:col>99</xdr:col>
      <xdr:colOff>59760</xdr:colOff>
      <xdr:row>92</xdr:row>
      <xdr:rowOff>65880</xdr:rowOff>
    </xdr:to>
    <xdr:sp>
      <xdr:nvSpPr>
        <xdr:cNvPr id="326" name="Line 1"/>
        <xdr:cNvSpPr/>
      </xdr:nvSpPr>
      <xdr:spPr>
        <a:xfrm>
          <a:off x="18756720" y="14925600"/>
          <a:ext cx="99720" cy="37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90000</xdr:colOff>
      <xdr:row>85</xdr:row>
      <xdr:rowOff>152640</xdr:rowOff>
    </xdr:from>
    <xdr:to>
      <xdr:col>99</xdr:col>
      <xdr:colOff>59400</xdr:colOff>
      <xdr:row>92</xdr:row>
      <xdr:rowOff>65160</xdr:rowOff>
    </xdr:to>
    <xdr:sp>
      <xdr:nvSpPr>
        <xdr:cNvPr id="327" name="Line 1"/>
        <xdr:cNvSpPr/>
      </xdr:nvSpPr>
      <xdr:spPr>
        <a:xfrm flipH="1" flipV="1">
          <a:off x="18696600" y="13916160"/>
          <a:ext cx="159480" cy="1046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90360</xdr:colOff>
      <xdr:row>83</xdr:row>
      <xdr:rowOff>18360</xdr:rowOff>
    </xdr:from>
    <xdr:to>
      <xdr:col>99</xdr:col>
      <xdr:colOff>130320</xdr:colOff>
      <xdr:row>85</xdr:row>
      <xdr:rowOff>151920</xdr:rowOff>
    </xdr:to>
    <xdr:sp>
      <xdr:nvSpPr>
        <xdr:cNvPr id="328" name="Line 1"/>
        <xdr:cNvSpPr/>
      </xdr:nvSpPr>
      <xdr:spPr>
        <a:xfrm flipV="1">
          <a:off x="18696960" y="13458240"/>
          <a:ext cx="230040" cy="4572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9280</xdr:colOff>
      <xdr:row>81</xdr:row>
      <xdr:rowOff>18360</xdr:rowOff>
    </xdr:from>
    <xdr:to>
      <xdr:col>99</xdr:col>
      <xdr:colOff>129240</xdr:colOff>
      <xdr:row>83</xdr:row>
      <xdr:rowOff>17640</xdr:rowOff>
    </xdr:to>
    <xdr:sp>
      <xdr:nvSpPr>
        <xdr:cNvPr id="329" name="Line 1"/>
        <xdr:cNvSpPr/>
      </xdr:nvSpPr>
      <xdr:spPr>
        <a:xfrm flipH="1" flipV="1">
          <a:off x="18885960" y="13134240"/>
          <a:ext cx="39960" cy="3232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140040</xdr:colOff>
      <xdr:row>78</xdr:row>
      <xdr:rowOff>104400</xdr:rowOff>
    </xdr:from>
    <xdr:to>
      <xdr:col>99</xdr:col>
      <xdr:colOff>90000</xdr:colOff>
      <xdr:row>81</xdr:row>
      <xdr:rowOff>18000</xdr:rowOff>
    </xdr:to>
    <xdr:sp>
      <xdr:nvSpPr>
        <xdr:cNvPr id="330" name="Line 1"/>
        <xdr:cNvSpPr/>
      </xdr:nvSpPr>
      <xdr:spPr>
        <a:xfrm flipH="1" flipV="1">
          <a:off x="17797320" y="12734640"/>
          <a:ext cx="1089360" cy="399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140040</xdr:colOff>
      <xdr:row>68</xdr:row>
      <xdr:rowOff>8640</xdr:rowOff>
    </xdr:from>
    <xdr:to>
      <xdr:col>97</xdr:col>
      <xdr:colOff>39960</xdr:colOff>
      <xdr:row>78</xdr:row>
      <xdr:rowOff>103680</xdr:rowOff>
    </xdr:to>
    <xdr:sp>
      <xdr:nvSpPr>
        <xdr:cNvPr id="331" name="Line 1"/>
        <xdr:cNvSpPr/>
      </xdr:nvSpPr>
      <xdr:spPr>
        <a:xfrm flipV="1">
          <a:off x="17797320" y="11019600"/>
          <a:ext cx="659520" cy="1714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99720</xdr:colOff>
      <xdr:row>65</xdr:row>
      <xdr:rowOff>56520</xdr:rowOff>
    </xdr:from>
    <xdr:to>
      <xdr:col>97</xdr:col>
      <xdr:colOff>39600</xdr:colOff>
      <xdr:row>68</xdr:row>
      <xdr:rowOff>8280</xdr:rowOff>
    </xdr:to>
    <xdr:sp>
      <xdr:nvSpPr>
        <xdr:cNvPr id="332" name="Line 1"/>
        <xdr:cNvSpPr/>
      </xdr:nvSpPr>
      <xdr:spPr>
        <a:xfrm flipH="1" flipV="1">
          <a:off x="17377560" y="10581480"/>
          <a:ext cx="1078920" cy="437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00080</xdr:colOff>
      <xdr:row>45</xdr:row>
      <xdr:rowOff>151200</xdr:rowOff>
    </xdr:from>
    <xdr:to>
      <xdr:col>98</xdr:col>
      <xdr:colOff>119880</xdr:colOff>
      <xdr:row>65</xdr:row>
      <xdr:rowOff>55440</xdr:rowOff>
    </xdr:to>
    <xdr:sp>
      <xdr:nvSpPr>
        <xdr:cNvPr id="333" name="Line 1"/>
        <xdr:cNvSpPr/>
      </xdr:nvSpPr>
      <xdr:spPr>
        <a:xfrm flipV="1">
          <a:off x="17377920" y="7437960"/>
          <a:ext cx="1348560" cy="3142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9720</xdr:colOff>
      <xdr:row>42</xdr:row>
      <xdr:rowOff>9720</xdr:rowOff>
    </xdr:from>
    <xdr:to>
      <xdr:col>98</xdr:col>
      <xdr:colOff>119520</xdr:colOff>
      <xdr:row>45</xdr:row>
      <xdr:rowOff>151560</xdr:rowOff>
    </xdr:to>
    <xdr:sp>
      <xdr:nvSpPr>
        <xdr:cNvPr id="334" name="Line 1"/>
        <xdr:cNvSpPr/>
      </xdr:nvSpPr>
      <xdr:spPr>
        <a:xfrm flipH="1" flipV="1">
          <a:off x="17097480" y="6810480"/>
          <a:ext cx="1628640" cy="6278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0080</xdr:colOff>
      <xdr:row>38</xdr:row>
      <xdr:rowOff>47520</xdr:rowOff>
    </xdr:from>
    <xdr:to>
      <xdr:col>91</xdr:col>
      <xdr:colOff>39240</xdr:colOff>
      <xdr:row>42</xdr:row>
      <xdr:rowOff>9000</xdr:rowOff>
    </xdr:to>
    <xdr:sp>
      <xdr:nvSpPr>
        <xdr:cNvPr id="335" name="Line 1"/>
        <xdr:cNvSpPr/>
      </xdr:nvSpPr>
      <xdr:spPr>
        <a:xfrm flipV="1">
          <a:off x="17097840" y="6200640"/>
          <a:ext cx="219240" cy="6091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119160</xdr:colOff>
      <xdr:row>37</xdr:row>
      <xdr:rowOff>95760</xdr:rowOff>
    </xdr:from>
    <xdr:to>
      <xdr:col>91</xdr:col>
      <xdr:colOff>38520</xdr:colOff>
      <xdr:row>38</xdr:row>
      <xdr:rowOff>46440</xdr:rowOff>
    </xdr:to>
    <xdr:sp>
      <xdr:nvSpPr>
        <xdr:cNvPr id="336" name="Line 1"/>
        <xdr:cNvSpPr/>
      </xdr:nvSpPr>
      <xdr:spPr>
        <a:xfrm flipH="1" flipV="1">
          <a:off x="17017200" y="6086880"/>
          <a:ext cx="299160" cy="112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9920</xdr:colOff>
      <xdr:row>71</xdr:row>
      <xdr:rowOff>96120</xdr:rowOff>
    </xdr:from>
    <xdr:to>
      <xdr:col>93</xdr:col>
      <xdr:colOff>140040</xdr:colOff>
      <xdr:row>78</xdr:row>
      <xdr:rowOff>104400</xdr:rowOff>
    </xdr:to>
    <xdr:sp>
      <xdr:nvSpPr>
        <xdr:cNvPr id="337" name="Line 1"/>
        <xdr:cNvSpPr/>
      </xdr:nvSpPr>
      <xdr:spPr>
        <a:xfrm flipH="1" flipV="1">
          <a:off x="14699520" y="11592720"/>
          <a:ext cx="3097800" cy="1141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0280</xdr:colOff>
      <xdr:row>62</xdr:row>
      <xdr:rowOff>38160</xdr:rowOff>
    </xdr:from>
    <xdr:to>
      <xdr:col>80</xdr:col>
      <xdr:colOff>99720</xdr:colOff>
      <xdr:row>71</xdr:row>
      <xdr:rowOff>95760</xdr:rowOff>
    </xdr:to>
    <xdr:sp>
      <xdr:nvSpPr>
        <xdr:cNvPr id="338" name="Line 1"/>
        <xdr:cNvSpPr/>
      </xdr:nvSpPr>
      <xdr:spPr>
        <a:xfrm flipV="1">
          <a:off x="14699880" y="10077480"/>
          <a:ext cx="588960" cy="15148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9200</xdr:colOff>
      <xdr:row>60</xdr:row>
      <xdr:rowOff>65160</xdr:rowOff>
    </xdr:from>
    <xdr:to>
      <xdr:col>80</xdr:col>
      <xdr:colOff>99000</xdr:colOff>
      <xdr:row>62</xdr:row>
      <xdr:rowOff>36360</xdr:rowOff>
    </xdr:to>
    <xdr:sp>
      <xdr:nvSpPr>
        <xdr:cNvPr id="339" name="Line 1"/>
        <xdr:cNvSpPr/>
      </xdr:nvSpPr>
      <xdr:spPr>
        <a:xfrm flipH="1" flipV="1">
          <a:off x="14698800" y="9780840"/>
          <a:ext cx="589320" cy="2948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0280</xdr:colOff>
      <xdr:row>52</xdr:row>
      <xdr:rowOff>46440</xdr:rowOff>
    </xdr:from>
    <xdr:to>
      <xdr:col>80</xdr:col>
      <xdr:colOff>30240</xdr:colOff>
      <xdr:row>60</xdr:row>
      <xdr:rowOff>64440</xdr:rowOff>
    </xdr:to>
    <xdr:sp>
      <xdr:nvSpPr>
        <xdr:cNvPr id="340" name="Line 1"/>
        <xdr:cNvSpPr/>
      </xdr:nvSpPr>
      <xdr:spPr>
        <a:xfrm flipV="1">
          <a:off x="14699880" y="8466480"/>
          <a:ext cx="519480" cy="1313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29880</xdr:colOff>
      <xdr:row>52</xdr:row>
      <xdr:rowOff>47520</xdr:rowOff>
    </xdr:from>
    <xdr:to>
      <xdr:col>81</xdr:col>
      <xdr:colOff>119520</xdr:colOff>
      <xdr:row>52</xdr:row>
      <xdr:rowOff>124200</xdr:rowOff>
    </xdr:to>
    <xdr:sp>
      <xdr:nvSpPr>
        <xdr:cNvPr id="341" name="Line 1"/>
        <xdr:cNvSpPr/>
      </xdr:nvSpPr>
      <xdr:spPr>
        <a:xfrm>
          <a:off x="15219000" y="8467560"/>
          <a:ext cx="279720" cy="76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9520</xdr:colOff>
      <xdr:row>49</xdr:row>
      <xdr:rowOff>0</xdr:rowOff>
    </xdr:from>
    <xdr:to>
      <xdr:col>83</xdr:col>
      <xdr:colOff>9720</xdr:colOff>
      <xdr:row>52</xdr:row>
      <xdr:rowOff>123480</xdr:rowOff>
    </xdr:to>
    <xdr:sp>
      <xdr:nvSpPr>
        <xdr:cNvPr id="342" name="Line 1"/>
        <xdr:cNvSpPr/>
      </xdr:nvSpPr>
      <xdr:spPr>
        <a:xfrm flipV="1">
          <a:off x="15498720" y="7934400"/>
          <a:ext cx="269640" cy="6091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10080</xdr:colOff>
      <xdr:row>49</xdr:row>
      <xdr:rowOff>0</xdr:rowOff>
    </xdr:from>
    <xdr:to>
      <xdr:col>84</xdr:col>
      <xdr:colOff>169560</xdr:colOff>
      <xdr:row>49</xdr:row>
      <xdr:rowOff>113760</xdr:rowOff>
    </xdr:to>
    <xdr:sp>
      <xdr:nvSpPr>
        <xdr:cNvPr id="343" name="Line 1"/>
        <xdr:cNvSpPr/>
      </xdr:nvSpPr>
      <xdr:spPr>
        <a:xfrm>
          <a:off x="15768720" y="7934400"/>
          <a:ext cx="349560" cy="113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48960</xdr:colOff>
      <xdr:row>49</xdr:row>
      <xdr:rowOff>114480</xdr:rowOff>
    </xdr:from>
    <xdr:to>
      <xdr:col>84</xdr:col>
      <xdr:colOff>168840</xdr:colOff>
      <xdr:row>50</xdr:row>
      <xdr:rowOff>123120</xdr:rowOff>
    </xdr:to>
    <xdr:sp>
      <xdr:nvSpPr>
        <xdr:cNvPr id="344" name="Line 1"/>
        <xdr:cNvSpPr/>
      </xdr:nvSpPr>
      <xdr:spPr>
        <a:xfrm flipH="1">
          <a:off x="15997680" y="8048880"/>
          <a:ext cx="119880" cy="170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60</xdr:row>
      <xdr:rowOff>142920</xdr:rowOff>
    </xdr:from>
    <xdr:to>
      <xdr:col>77</xdr:col>
      <xdr:colOff>79200</xdr:colOff>
      <xdr:row>71</xdr:row>
      <xdr:rowOff>95040</xdr:rowOff>
    </xdr:to>
    <xdr:sp>
      <xdr:nvSpPr>
        <xdr:cNvPr id="345" name="Line 1"/>
        <xdr:cNvSpPr/>
      </xdr:nvSpPr>
      <xdr:spPr>
        <a:xfrm flipH="1" flipV="1">
          <a:off x="9892800" y="9858600"/>
          <a:ext cx="4806000" cy="1733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60</xdr:row>
      <xdr:rowOff>142920</xdr:rowOff>
    </xdr:from>
    <xdr:to>
      <xdr:col>52</xdr:col>
      <xdr:colOff>19440</xdr:colOff>
      <xdr:row>63</xdr:row>
      <xdr:rowOff>132840</xdr:rowOff>
    </xdr:to>
    <xdr:sp>
      <xdr:nvSpPr>
        <xdr:cNvPr id="346" name="Line 1"/>
        <xdr:cNvSpPr/>
      </xdr:nvSpPr>
      <xdr:spPr>
        <a:xfrm flipH="1">
          <a:off x="9703080" y="9858600"/>
          <a:ext cx="189360" cy="475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19520</xdr:colOff>
      <xdr:row>63</xdr:row>
      <xdr:rowOff>133560</xdr:rowOff>
    </xdr:from>
    <xdr:to>
      <xdr:col>51</xdr:col>
      <xdr:colOff>19440</xdr:colOff>
      <xdr:row>65</xdr:row>
      <xdr:rowOff>85680</xdr:rowOff>
    </xdr:to>
    <xdr:sp>
      <xdr:nvSpPr>
        <xdr:cNvPr id="347" name="Line 1"/>
        <xdr:cNvSpPr/>
      </xdr:nvSpPr>
      <xdr:spPr>
        <a:xfrm flipH="1">
          <a:off x="9612720" y="10334880"/>
          <a:ext cx="90000" cy="275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9720</xdr:colOff>
      <xdr:row>64</xdr:row>
      <xdr:rowOff>66240</xdr:rowOff>
    </xdr:from>
    <xdr:to>
      <xdr:col>50</xdr:col>
      <xdr:colOff>119520</xdr:colOff>
      <xdr:row>65</xdr:row>
      <xdr:rowOff>86040</xdr:rowOff>
    </xdr:to>
    <xdr:sp>
      <xdr:nvSpPr>
        <xdr:cNvPr id="348" name="Line 1"/>
        <xdr:cNvSpPr/>
      </xdr:nvSpPr>
      <xdr:spPr>
        <a:xfrm flipH="1" flipV="1">
          <a:off x="8933400" y="10429560"/>
          <a:ext cx="679320" cy="181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520</xdr:colOff>
      <xdr:row>64</xdr:row>
      <xdr:rowOff>66240</xdr:rowOff>
    </xdr:from>
    <xdr:to>
      <xdr:col>47</xdr:col>
      <xdr:colOff>9720</xdr:colOff>
      <xdr:row>68</xdr:row>
      <xdr:rowOff>56160</xdr:rowOff>
    </xdr:to>
    <xdr:sp>
      <xdr:nvSpPr>
        <xdr:cNvPr id="349" name="Line 1"/>
        <xdr:cNvSpPr/>
      </xdr:nvSpPr>
      <xdr:spPr>
        <a:xfrm flipH="1">
          <a:off x="8763480" y="10429560"/>
          <a:ext cx="169920" cy="637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57</xdr:row>
      <xdr:rowOff>75960</xdr:rowOff>
    </xdr:from>
    <xdr:to>
      <xdr:col>52</xdr:col>
      <xdr:colOff>169560</xdr:colOff>
      <xdr:row>60</xdr:row>
      <xdr:rowOff>142920</xdr:rowOff>
    </xdr:to>
    <xdr:sp>
      <xdr:nvSpPr>
        <xdr:cNvPr id="350" name="Line 1"/>
        <xdr:cNvSpPr/>
      </xdr:nvSpPr>
      <xdr:spPr>
        <a:xfrm flipV="1">
          <a:off x="9892800" y="9305640"/>
          <a:ext cx="149760" cy="5529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69920</xdr:colOff>
      <xdr:row>44</xdr:row>
      <xdr:rowOff>18720</xdr:rowOff>
    </xdr:from>
    <xdr:to>
      <xdr:col>56</xdr:col>
      <xdr:colOff>109440</xdr:colOff>
      <xdr:row>57</xdr:row>
      <xdr:rowOff>74160</xdr:rowOff>
    </xdr:to>
    <xdr:sp>
      <xdr:nvSpPr>
        <xdr:cNvPr id="351" name="Line 1"/>
        <xdr:cNvSpPr/>
      </xdr:nvSpPr>
      <xdr:spPr>
        <a:xfrm flipV="1">
          <a:off x="10042920" y="7143480"/>
          <a:ext cx="699120" cy="2160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400</xdr:colOff>
      <xdr:row>56</xdr:row>
      <xdr:rowOff>66600</xdr:rowOff>
    </xdr:from>
    <xdr:to>
      <xdr:col>52</xdr:col>
      <xdr:colOff>169200</xdr:colOff>
      <xdr:row>57</xdr:row>
      <xdr:rowOff>75240</xdr:rowOff>
    </xdr:to>
    <xdr:sp>
      <xdr:nvSpPr>
        <xdr:cNvPr id="352" name="Line 1"/>
        <xdr:cNvSpPr/>
      </xdr:nvSpPr>
      <xdr:spPr>
        <a:xfrm flipH="1" flipV="1">
          <a:off x="9362880" y="9134280"/>
          <a:ext cx="679320" cy="170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54</xdr:row>
      <xdr:rowOff>9360</xdr:rowOff>
    </xdr:from>
    <xdr:to>
      <xdr:col>49</xdr:col>
      <xdr:colOff>59040</xdr:colOff>
      <xdr:row>56</xdr:row>
      <xdr:rowOff>65880</xdr:rowOff>
    </xdr:to>
    <xdr:sp>
      <xdr:nvSpPr>
        <xdr:cNvPr id="353" name="Line 1"/>
        <xdr:cNvSpPr/>
      </xdr:nvSpPr>
      <xdr:spPr>
        <a:xfrm flipH="1" flipV="1">
          <a:off x="7974000" y="8753400"/>
          <a:ext cx="1388520" cy="380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9800</xdr:colOff>
      <xdr:row>54</xdr:row>
      <xdr:rowOff>9360</xdr:rowOff>
    </xdr:from>
    <xdr:to>
      <xdr:col>41</xdr:col>
      <xdr:colOff>189360</xdr:colOff>
      <xdr:row>59</xdr:row>
      <xdr:rowOff>37080</xdr:rowOff>
    </xdr:to>
    <xdr:sp>
      <xdr:nvSpPr>
        <xdr:cNvPr id="354" name="Line 1"/>
        <xdr:cNvSpPr/>
      </xdr:nvSpPr>
      <xdr:spPr>
        <a:xfrm flipH="1">
          <a:off x="7704360" y="8753400"/>
          <a:ext cx="269640" cy="837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80000</xdr:colOff>
      <xdr:row>57</xdr:row>
      <xdr:rowOff>133200</xdr:rowOff>
    </xdr:from>
    <xdr:to>
      <xdr:col>40</xdr:col>
      <xdr:colOff>109800</xdr:colOff>
      <xdr:row>59</xdr:row>
      <xdr:rowOff>36360</xdr:rowOff>
    </xdr:to>
    <xdr:sp>
      <xdr:nvSpPr>
        <xdr:cNvPr id="355" name="Line 1"/>
        <xdr:cNvSpPr/>
      </xdr:nvSpPr>
      <xdr:spPr>
        <a:xfrm flipH="1" flipV="1">
          <a:off x="6825240" y="9362880"/>
          <a:ext cx="879120" cy="227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9720</xdr:colOff>
      <xdr:row>61</xdr:row>
      <xdr:rowOff>46440</xdr:rowOff>
    </xdr:from>
    <xdr:to>
      <xdr:col>51</xdr:col>
      <xdr:colOff>19440</xdr:colOff>
      <xdr:row>63</xdr:row>
      <xdr:rowOff>132480</xdr:rowOff>
    </xdr:to>
    <xdr:sp>
      <xdr:nvSpPr>
        <xdr:cNvPr id="356" name="Line 1"/>
        <xdr:cNvSpPr/>
      </xdr:nvSpPr>
      <xdr:spPr>
        <a:xfrm flipH="1" flipV="1">
          <a:off x="9213120" y="9923760"/>
          <a:ext cx="489600" cy="410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520</xdr:colOff>
      <xdr:row>68</xdr:row>
      <xdr:rowOff>56880</xdr:rowOff>
    </xdr:from>
    <xdr:to>
      <xdr:col>47</xdr:col>
      <xdr:colOff>49320</xdr:colOff>
      <xdr:row>68</xdr:row>
      <xdr:rowOff>133560</xdr:rowOff>
    </xdr:to>
    <xdr:sp>
      <xdr:nvSpPr>
        <xdr:cNvPr id="357" name="Line 1"/>
        <xdr:cNvSpPr/>
      </xdr:nvSpPr>
      <xdr:spPr>
        <a:xfrm>
          <a:off x="8763480" y="11067840"/>
          <a:ext cx="209520" cy="76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29600</xdr:colOff>
      <xdr:row>68</xdr:row>
      <xdr:rowOff>133560</xdr:rowOff>
    </xdr:from>
    <xdr:to>
      <xdr:col>47</xdr:col>
      <xdr:colOff>48960</xdr:colOff>
      <xdr:row>71</xdr:row>
      <xdr:rowOff>27360</xdr:rowOff>
    </xdr:to>
    <xdr:sp>
      <xdr:nvSpPr>
        <xdr:cNvPr id="358" name="Line 1"/>
        <xdr:cNvSpPr/>
      </xdr:nvSpPr>
      <xdr:spPr>
        <a:xfrm flipH="1">
          <a:off x="8863560" y="11144520"/>
          <a:ext cx="109080" cy="379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9920</xdr:colOff>
      <xdr:row>68</xdr:row>
      <xdr:rowOff>56880</xdr:rowOff>
    </xdr:from>
    <xdr:to>
      <xdr:col>46</xdr:col>
      <xdr:colOff>29520</xdr:colOff>
      <xdr:row>79</xdr:row>
      <xdr:rowOff>56160</xdr:rowOff>
    </xdr:to>
    <xdr:sp>
      <xdr:nvSpPr>
        <xdr:cNvPr id="359" name="Line 1"/>
        <xdr:cNvSpPr/>
      </xdr:nvSpPr>
      <xdr:spPr>
        <a:xfrm flipH="1">
          <a:off x="8334000" y="11067840"/>
          <a:ext cx="429480" cy="1780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9800</xdr:colOff>
      <xdr:row>44</xdr:row>
      <xdr:rowOff>19080</xdr:rowOff>
    </xdr:from>
    <xdr:to>
      <xdr:col>63</xdr:col>
      <xdr:colOff>79920</xdr:colOff>
      <xdr:row>46</xdr:row>
      <xdr:rowOff>85680</xdr:rowOff>
    </xdr:to>
    <xdr:sp>
      <xdr:nvSpPr>
        <xdr:cNvPr id="360" name="Line 1"/>
        <xdr:cNvSpPr/>
      </xdr:nvSpPr>
      <xdr:spPr>
        <a:xfrm>
          <a:off x="10742400" y="7143840"/>
          <a:ext cx="1298880" cy="390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9800</xdr:colOff>
      <xdr:row>17</xdr:row>
      <xdr:rowOff>96480</xdr:rowOff>
    </xdr:from>
    <xdr:to>
      <xdr:col>63</xdr:col>
      <xdr:colOff>10440</xdr:colOff>
      <xdr:row>44</xdr:row>
      <xdr:rowOff>19080</xdr:rowOff>
    </xdr:to>
    <xdr:sp>
      <xdr:nvSpPr>
        <xdr:cNvPr id="361" name="Line 1"/>
        <xdr:cNvSpPr/>
      </xdr:nvSpPr>
      <xdr:spPr>
        <a:xfrm flipV="1">
          <a:off x="10742400" y="2849040"/>
          <a:ext cx="1229400" cy="4294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80</xdr:colOff>
      <xdr:row>17</xdr:row>
      <xdr:rowOff>96480</xdr:rowOff>
    </xdr:from>
    <xdr:to>
      <xdr:col>78</xdr:col>
      <xdr:colOff>119880</xdr:colOff>
      <xdr:row>22</xdr:row>
      <xdr:rowOff>75240</xdr:rowOff>
    </xdr:to>
    <xdr:sp>
      <xdr:nvSpPr>
        <xdr:cNvPr id="362" name="Line 1"/>
        <xdr:cNvSpPr/>
      </xdr:nvSpPr>
      <xdr:spPr>
        <a:xfrm>
          <a:off x="11971440" y="2849040"/>
          <a:ext cx="2957760" cy="7884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29880</xdr:colOff>
      <xdr:row>22</xdr:row>
      <xdr:rowOff>75240</xdr:rowOff>
    </xdr:from>
    <xdr:to>
      <xdr:col>78</xdr:col>
      <xdr:colOff>119880</xdr:colOff>
      <xdr:row>24</xdr:row>
      <xdr:rowOff>142200</xdr:rowOff>
    </xdr:to>
    <xdr:sp>
      <xdr:nvSpPr>
        <xdr:cNvPr id="363" name="Line 1"/>
        <xdr:cNvSpPr/>
      </xdr:nvSpPr>
      <xdr:spPr>
        <a:xfrm flipH="1">
          <a:off x="14839200" y="3637440"/>
          <a:ext cx="90000" cy="3909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0200</xdr:colOff>
      <xdr:row>54</xdr:row>
      <xdr:rowOff>123840</xdr:rowOff>
    </xdr:from>
    <xdr:to>
      <xdr:col>35</xdr:col>
      <xdr:colOff>179640</xdr:colOff>
      <xdr:row>57</xdr:row>
      <xdr:rowOff>132840</xdr:rowOff>
    </xdr:to>
    <xdr:sp>
      <xdr:nvSpPr>
        <xdr:cNvPr id="364" name="Line 1"/>
        <xdr:cNvSpPr/>
      </xdr:nvSpPr>
      <xdr:spPr>
        <a:xfrm flipH="1" flipV="1">
          <a:off x="4906800" y="8867880"/>
          <a:ext cx="1918080" cy="494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760</xdr:colOff>
      <xdr:row>47</xdr:row>
      <xdr:rowOff>142920</xdr:rowOff>
    </xdr:from>
    <xdr:to>
      <xdr:col>51</xdr:col>
      <xdr:colOff>59040</xdr:colOff>
      <xdr:row>56</xdr:row>
      <xdr:rowOff>65880</xdr:rowOff>
    </xdr:to>
    <xdr:sp>
      <xdr:nvSpPr>
        <xdr:cNvPr id="365" name="Line 1"/>
        <xdr:cNvSpPr/>
      </xdr:nvSpPr>
      <xdr:spPr>
        <a:xfrm flipV="1">
          <a:off x="9363240" y="7753320"/>
          <a:ext cx="379080" cy="1380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09800</xdr:colOff>
      <xdr:row>46</xdr:row>
      <xdr:rowOff>142560</xdr:rowOff>
    </xdr:from>
    <xdr:to>
      <xdr:col>51</xdr:col>
      <xdr:colOff>59400</xdr:colOff>
      <xdr:row>47</xdr:row>
      <xdr:rowOff>142200</xdr:rowOff>
    </xdr:to>
    <xdr:sp>
      <xdr:nvSpPr>
        <xdr:cNvPr id="366" name="Line 1"/>
        <xdr:cNvSpPr/>
      </xdr:nvSpPr>
      <xdr:spPr>
        <a:xfrm flipH="1" flipV="1">
          <a:off x="9223200" y="7590960"/>
          <a:ext cx="519480" cy="161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80000</xdr:colOff>
      <xdr:row>56</xdr:row>
      <xdr:rowOff>95400</xdr:rowOff>
    </xdr:from>
    <xdr:to>
      <xdr:col>36</xdr:col>
      <xdr:colOff>29880</xdr:colOff>
      <xdr:row>57</xdr:row>
      <xdr:rowOff>132480</xdr:rowOff>
    </xdr:to>
    <xdr:sp>
      <xdr:nvSpPr>
        <xdr:cNvPr id="367" name="Line 1"/>
        <xdr:cNvSpPr/>
      </xdr:nvSpPr>
      <xdr:spPr>
        <a:xfrm flipV="1">
          <a:off x="6825240" y="9163080"/>
          <a:ext cx="39960" cy="1990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0200</xdr:colOff>
      <xdr:row>53</xdr:row>
      <xdr:rowOff>74880</xdr:rowOff>
    </xdr:from>
    <xdr:to>
      <xdr:col>26</xdr:col>
      <xdr:colOff>40320</xdr:colOff>
      <xdr:row>54</xdr:row>
      <xdr:rowOff>122760</xdr:rowOff>
    </xdr:to>
    <xdr:sp>
      <xdr:nvSpPr>
        <xdr:cNvPr id="368" name="Line 1"/>
        <xdr:cNvSpPr/>
      </xdr:nvSpPr>
      <xdr:spPr>
        <a:xfrm flipV="1">
          <a:off x="4906800" y="8656920"/>
          <a:ext cx="69840" cy="2098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440</xdr:colOff>
      <xdr:row>50</xdr:row>
      <xdr:rowOff>65160</xdr:rowOff>
    </xdr:from>
    <xdr:to>
      <xdr:col>25</xdr:col>
      <xdr:colOff>159840</xdr:colOff>
      <xdr:row>54</xdr:row>
      <xdr:rowOff>122760</xdr:rowOff>
    </xdr:to>
    <xdr:sp>
      <xdr:nvSpPr>
        <xdr:cNvPr id="369" name="Line 1"/>
        <xdr:cNvSpPr/>
      </xdr:nvSpPr>
      <xdr:spPr>
        <a:xfrm flipH="1" flipV="1">
          <a:off x="3138120" y="8161560"/>
          <a:ext cx="1768320" cy="705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9960</xdr:colOff>
      <xdr:row>51</xdr:row>
      <xdr:rowOff>38160</xdr:rowOff>
    </xdr:from>
    <xdr:to>
      <xdr:col>41</xdr:col>
      <xdr:colOff>189360</xdr:colOff>
      <xdr:row>54</xdr:row>
      <xdr:rowOff>8640</xdr:rowOff>
    </xdr:to>
    <xdr:sp>
      <xdr:nvSpPr>
        <xdr:cNvPr id="370" name="Line 1"/>
        <xdr:cNvSpPr/>
      </xdr:nvSpPr>
      <xdr:spPr>
        <a:xfrm flipH="1" flipV="1">
          <a:off x="6205680" y="8296200"/>
          <a:ext cx="1768320" cy="4564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9960</xdr:colOff>
      <xdr:row>42</xdr:row>
      <xdr:rowOff>74880</xdr:rowOff>
    </xdr:from>
    <xdr:to>
      <xdr:col>34</xdr:col>
      <xdr:colOff>109800</xdr:colOff>
      <xdr:row>51</xdr:row>
      <xdr:rowOff>36360</xdr:rowOff>
    </xdr:to>
    <xdr:sp>
      <xdr:nvSpPr>
        <xdr:cNvPr id="371" name="Line 1"/>
        <xdr:cNvSpPr/>
      </xdr:nvSpPr>
      <xdr:spPr>
        <a:xfrm flipV="1">
          <a:off x="6205680" y="6875640"/>
          <a:ext cx="359640" cy="1418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720</xdr:colOff>
      <xdr:row>39</xdr:row>
      <xdr:rowOff>142920</xdr:rowOff>
    </xdr:from>
    <xdr:to>
      <xdr:col>34</xdr:col>
      <xdr:colOff>109080</xdr:colOff>
      <xdr:row>42</xdr:row>
      <xdr:rowOff>74880</xdr:rowOff>
    </xdr:to>
    <xdr:sp>
      <xdr:nvSpPr>
        <xdr:cNvPr id="372" name="Line 1"/>
        <xdr:cNvSpPr/>
      </xdr:nvSpPr>
      <xdr:spPr>
        <a:xfrm flipH="1" flipV="1">
          <a:off x="4946040" y="6458040"/>
          <a:ext cx="1618560" cy="417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110160</xdr:colOff>
      <xdr:row>78</xdr:row>
      <xdr:rowOff>75960</xdr:rowOff>
    </xdr:from>
    <xdr:to>
      <xdr:col>93</xdr:col>
      <xdr:colOff>159840</xdr:colOff>
      <xdr:row>78</xdr:row>
      <xdr:rowOff>122760</xdr:rowOff>
    </xdr:to>
    <xdr:sp>
      <xdr:nvSpPr>
        <xdr:cNvPr id="373" name="CustomShape 1"/>
        <xdr:cNvSpPr/>
      </xdr:nvSpPr>
      <xdr:spPr>
        <a:xfrm>
          <a:off x="17767440" y="12706200"/>
          <a:ext cx="4968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100080</xdr:colOff>
      <xdr:row>37</xdr:row>
      <xdr:rowOff>75240</xdr:rowOff>
    </xdr:from>
    <xdr:to>
      <xdr:col>89</xdr:col>
      <xdr:colOff>149400</xdr:colOff>
      <xdr:row>37</xdr:row>
      <xdr:rowOff>122040</xdr:rowOff>
    </xdr:to>
    <xdr:sp>
      <xdr:nvSpPr>
        <xdr:cNvPr id="374" name="CustomShape 1"/>
        <xdr:cNvSpPr/>
      </xdr:nvSpPr>
      <xdr:spPr>
        <a:xfrm>
          <a:off x="16998120" y="606636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59760</xdr:colOff>
      <xdr:row>71</xdr:row>
      <xdr:rowOff>66600</xdr:rowOff>
    </xdr:from>
    <xdr:to>
      <xdr:col>77</xdr:col>
      <xdr:colOff>109080</xdr:colOff>
      <xdr:row>71</xdr:row>
      <xdr:rowOff>113400</xdr:rowOff>
    </xdr:to>
    <xdr:sp>
      <xdr:nvSpPr>
        <xdr:cNvPr id="375" name="CustomShape 1"/>
        <xdr:cNvSpPr/>
      </xdr:nvSpPr>
      <xdr:spPr>
        <a:xfrm>
          <a:off x="14679360" y="1156320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9800</xdr:colOff>
      <xdr:row>50</xdr:row>
      <xdr:rowOff>104760</xdr:rowOff>
    </xdr:from>
    <xdr:to>
      <xdr:col>84</xdr:col>
      <xdr:colOff>69120</xdr:colOff>
      <xdr:row>50</xdr:row>
      <xdr:rowOff>151200</xdr:rowOff>
    </xdr:to>
    <xdr:sp>
      <xdr:nvSpPr>
        <xdr:cNvPr id="376" name="CustomShape 1"/>
        <xdr:cNvSpPr/>
      </xdr:nvSpPr>
      <xdr:spPr>
        <a:xfrm>
          <a:off x="15968520" y="8201160"/>
          <a:ext cx="4932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9640</xdr:colOff>
      <xdr:row>60</xdr:row>
      <xdr:rowOff>123840</xdr:rowOff>
    </xdr:from>
    <xdr:to>
      <xdr:col>52</xdr:col>
      <xdr:colOff>49320</xdr:colOff>
      <xdr:row>61</xdr:row>
      <xdr:rowOff>8280</xdr:rowOff>
    </xdr:to>
    <xdr:sp>
      <xdr:nvSpPr>
        <xdr:cNvPr id="377" name="CustomShape 1"/>
        <xdr:cNvSpPr/>
      </xdr:nvSpPr>
      <xdr:spPr>
        <a:xfrm>
          <a:off x="9862920" y="9839520"/>
          <a:ext cx="5940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63</xdr:row>
      <xdr:rowOff>105480</xdr:rowOff>
    </xdr:from>
    <xdr:to>
      <xdr:col>51</xdr:col>
      <xdr:colOff>49320</xdr:colOff>
      <xdr:row>63</xdr:row>
      <xdr:rowOff>151920</xdr:rowOff>
    </xdr:to>
    <xdr:sp>
      <xdr:nvSpPr>
        <xdr:cNvPr id="378" name="CustomShape 1"/>
        <xdr:cNvSpPr/>
      </xdr:nvSpPr>
      <xdr:spPr>
        <a:xfrm>
          <a:off x="9683280" y="10306800"/>
          <a:ext cx="4932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68</xdr:row>
      <xdr:rowOff>28440</xdr:rowOff>
    </xdr:from>
    <xdr:to>
      <xdr:col>46</xdr:col>
      <xdr:colOff>49320</xdr:colOff>
      <xdr:row>68</xdr:row>
      <xdr:rowOff>84600</xdr:rowOff>
    </xdr:to>
    <xdr:sp>
      <xdr:nvSpPr>
        <xdr:cNvPr id="379" name="CustomShape 1"/>
        <xdr:cNvSpPr/>
      </xdr:nvSpPr>
      <xdr:spPr>
        <a:xfrm>
          <a:off x="8733960" y="11039400"/>
          <a:ext cx="49320" cy="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40040</xdr:colOff>
      <xdr:row>57</xdr:row>
      <xdr:rowOff>47520</xdr:rowOff>
    </xdr:from>
    <xdr:to>
      <xdr:col>52</xdr:col>
      <xdr:colOff>189360</xdr:colOff>
      <xdr:row>57</xdr:row>
      <xdr:rowOff>95040</xdr:rowOff>
    </xdr:to>
    <xdr:sp>
      <xdr:nvSpPr>
        <xdr:cNvPr id="380" name="CustomShape 1"/>
        <xdr:cNvSpPr/>
      </xdr:nvSpPr>
      <xdr:spPr>
        <a:xfrm>
          <a:off x="10013040" y="9277200"/>
          <a:ext cx="4932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9640</xdr:colOff>
      <xdr:row>43</xdr:row>
      <xdr:rowOff>152280</xdr:rowOff>
    </xdr:from>
    <xdr:to>
      <xdr:col>56</xdr:col>
      <xdr:colOff>138960</xdr:colOff>
      <xdr:row>44</xdr:row>
      <xdr:rowOff>46800</xdr:rowOff>
    </xdr:to>
    <xdr:sp>
      <xdr:nvSpPr>
        <xdr:cNvPr id="381" name="CustomShape 1"/>
        <xdr:cNvSpPr/>
      </xdr:nvSpPr>
      <xdr:spPr>
        <a:xfrm>
          <a:off x="10722240" y="7115040"/>
          <a:ext cx="49320" cy="5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9880</xdr:colOff>
      <xdr:row>56</xdr:row>
      <xdr:rowOff>47520</xdr:rowOff>
    </xdr:from>
    <xdr:to>
      <xdr:col>49</xdr:col>
      <xdr:colOff>79200</xdr:colOff>
      <xdr:row>56</xdr:row>
      <xdr:rowOff>94320</xdr:rowOff>
    </xdr:to>
    <xdr:sp>
      <xdr:nvSpPr>
        <xdr:cNvPr id="382" name="CustomShape 1"/>
        <xdr:cNvSpPr/>
      </xdr:nvSpPr>
      <xdr:spPr>
        <a:xfrm>
          <a:off x="9333360" y="911520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59840</xdr:colOff>
      <xdr:row>53</xdr:row>
      <xdr:rowOff>152280</xdr:rowOff>
    </xdr:from>
    <xdr:to>
      <xdr:col>42</xdr:col>
      <xdr:colOff>29520</xdr:colOff>
      <xdr:row>54</xdr:row>
      <xdr:rowOff>36720</xdr:rowOff>
    </xdr:to>
    <xdr:sp>
      <xdr:nvSpPr>
        <xdr:cNvPr id="383" name="CustomShape 1"/>
        <xdr:cNvSpPr/>
      </xdr:nvSpPr>
      <xdr:spPr>
        <a:xfrm>
          <a:off x="7944480" y="8734320"/>
          <a:ext cx="5940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0200</xdr:colOff>
      <xdr:row>57</xdr:row>
      <xdr:rowOff>114480</xdr:rowOff>
    </xdr:from>
    <xdr:to>
      <xdr:col>36</xdr:col>
      <xdr:colOff>19440</xdr:colOff>
      <xdr:row>57</xdr:row>
      <xdr:rowOff>160560</xdr:rowOff>
    </xdr:to>
    <xdr:sp>
      <xdr:nvSpPr>
        <xdr:cNvPr id="384" name="CustomShape 1"/>
        <xdr:cNvSpPr/>
      </xdr:nvSpPr>
      <xdr:spPr>
        <a:xfrm>
          <a:off x="6805440" y="934416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9840</xdr:colOff>
      <xdr:row>61</xdr:row>
      <xdr:rowOff>19080</xdr:rowOff>
    </xdr:from>
    <xdr:to>
      <xdr:col>48</xdr:col>
      <xdr:colOff>129240</xdr:colOff>
      <xdr:row>61</xdr:row>
      <xdr:rowOff>74880</xdr:rowOff>
    </xdr:to>
    <xdr:sp>
      <xdr:nvSpPr>
        <xdr:cNvPr id="385" name="CustomShape 1"/>
        <xdr:cNvSpPr/>
      </xdr:nvSpPr>
      <xdr:spPr>
        <a:xfrm>
          <a:off x="9183240" y="9896400"/>
          <a:ext cx="5940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9800</xdr:colOff>
      <xdr:row>71</xdr:row>
      <xdr:rowOff>0</xdr:rowOff>
    </xdr:from>
    <xdr:to>
      <xdr:col>46</xdr:col>
      <xdr:colOff>159480</xdr:colOff>
      <xdr:row>71</xdr:row>
      <xdr:rowOff>55800</xdr:rowOff>
    </xdr:to>
    <xdr:sp>
      <xdr:nvSpPr>
        <xdr:cNvPr id="386" name="CustomShape 1"/>
        <xdr:cNvSpPr/>
      </xdr:nvSpPr>
      <xdr:spPr>
        <a:xfrm>
          <a:off x="8843760" y="11496600"/>
          <a:ext cx="4968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40040</xdr:colOff>
      <xdr:row>79</xdr:row>
      <xdr:rowOff>28440</xdr:rowOff>
    </xdr:from>
    <xdr:to>
      <xdr:col>44</xdr:col>
      <xdr:colOff>9720</xdr:colOff>
      <xdr:row>79</xdr:row>
      <xdr:rowOff>74520</xdr:rowOff>
    </xdr:to>
    <xdr:sp>
      <xdr:nvSpPr>
        <xdr:cNvPr id="387" name="CustomShape 1"/>
        <xdr:cNvSpPr/>
      </xdr:nvSpPr>
      <xdr:spPr>
        <a:xfrm>
          <a:off x="8304120" y="12820680"/>
          <a:ext cx="5976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50040</xdr:colOff>
      <xdr:row>46</xdr:row>
      <xdr:rowOff>66600</xdr:rowOff>
    </xdr:from>
    <xdr:to>
      <xdr:col>63</xdr:col>
      <xdr:colOff>99360</xdr:colOff>
      <xdr:row>46</xdr:row>
      <xdr:rowOff>113400</xdr:rowOff>
    </xdr:to>
    <xdr:sp>
      <xdr:nvSpPr>
        <xdr:cNvPr id="388" name="CustomShape 1"/>
        <xdr:cNvSpPr/>
      </xdr:nvSpPr>
      <xdr:spPr>
        <a:xfrm>
          <a:off x="12011400" y="751500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24</xdr:row>
      <xdr:rowOff>123840</xdr:rowOff>
    </xdr:from>
    <xdr:to>
      <xdr:col>78</xdr:col>
      <xdr:colOff>49680</xdr:colOff>
      <xdr:row>25</xdr:row>
      <xdr:rowOff>8280</xdr:rowOff>
    </xdr:to>
    <xdr:sp>
      <xdr:nvSpPr>
        <xdr:cNvPr id="389" name="CustomShape 1"/>
        <xdr:cNvSpPr/>
      </xdr:nvSpPr>
      <xdr:spPr>
        <a:xfrm>
          <a:off x="14809320" y="4010040"/>
          <a:ext cx="4968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40040</xdr:colOff>
      <xdr:row>54</xdr:row>
      <xdr:rowOff>104760</xdr:rowOff>
    </xdr:from>
    <xdr:to>
      <xdr:col>25</xdr:col>
      <xdr:colOff>189360</xdr:colOff>
      <xdr:row>54</xdr:row>
      <xdr:rowOff>151200</xdr:rowOff>
    </xdr:to>
    <xdr:sp>
      <xdr:nvSpPr>
        <xdr:cNvPr id="390" name="CustomShape 1"/>
        <xdr:cNvSpPr/>
      </xdr:nvSpPr>
      <xdr:spPr>
        <a:xfrm>
          <a:off x="4886640" y="8848800"/>
          <a:ext cx="4932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000</xdr:colOff>
      <xdr:row>46</xdr:row>
      <xdr:rowOff>114480</xdr:rowOff>
    </xdr:from>
    <xdr:to>
      <xdr:col>48</xdr:col>
      <xdr:colOff>139320</xdr:colOff>
      <xdr:row>46</xdr:row>
      <xdr:rowOff>160920</xdr:rowOff>
    </xdr:to>
    <xdr:sp>
      <xdr:nvSpPr>
        <xdr:cNvPr id="391" name="CustomShape 1"/>
        <xdr:cNvSpPr/>
      </xdr:nvSpPr>
      <xdr:spPr>
        <a:xfrm>
          <a:off x="9203400" y="7562880"/>
          <a:ext cx="4932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9720</xdr:colOff>
      <xdr:row>56</xdr:row>
      <xdr:rowOff>66600</xdr:rowOff>
    </xdr:from>
    <xdr:to>
      <xdr:col>36</xdr:col>
      <xdr:colOff>59040</xdr:colOff>
      <xdr:row>56</xdr:row>
      <xdr:rowOff>122760</xdr:rowOff>
    </xdr:to>
    <xdr:sp>
      <xdr:nvSpPr>
        <xdr:cNvPr id="392" name="CustomShape 1"/>
        <xdr:cNvSpPr/>
      </xdr:nvSpPr>
      <xdr:spPr>
        <a:xfrm>
          <a:off x="6845040" y="9134280"/>
          <a:ext cx="49320" cy="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80</xdr:colOff>
      <xdr:row>53</xdr:row>
      <xdr:rowOff>47520</xdr:rowOff>
    </xdr:from>
    <xdr:to>
      <xdr:col>26</xdr:col>
      <xdr:colOff>69480</xdr:colOff>
      <xdr:row>53</xdr:row>
      <xdr:rowOff>94320</xdr:rowOff>
    </xdr:to>
    <xdr:sp>
      <xdr:nvSpPr>
        <xdr:cNvPr id="393" name="CustomShape 1"/>
        <xdr:cNvSpPr/>
      </xdr:nvSpPr>
      <xdr:spPr>
        <a:xfrm>
          <a:off x="4946400" y="8629560"/>
          <a:ext cx="5940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9840</xdr:colOff>
      <xdr:row>50</xdr:row>
      <xdr:rowOff>37800</xdr:rowOff>
    </xdr:from>
    <xdr:to>
      <xdr:col>16</xdr:col>
      <xdr:colOff>129240</xdr:colOff>
      <xdr:row>50</xdr:row>
      <xdr:rowOff>84600</xdr:rowOff>
    </xdr:to>
    <xdr:sp>
      <xdr:nvSpPr>
        <xdr:cNvPr id="394" name="CustomShape 1"/>
        <xdr:cNvSpPr/>
      </xdr:nvSpPr>
      <xdr:spPr>
        <a:xfrm>
          <a:off x="3107520" y="8134200"/>
          <a:ext cx="5940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0</xdr:colOff>
      <xdr:row>39</xdr:row>
      <xdr:rowOff>114480</xdr:rowOff>
    </xdr:from>
    <xdr:to>
      <xdr:col>26</xdr:col>
      <xdr:colOff>40320</xdr:colOff>
      <xdr:row>40</xdr:row>
      <xdr:rowOff>8280</xdr:rowOff>
    </xdr:to>
    <xdr:sp>
      <xdr:nvSpPr>
        <xdr:cNvPr id="395" name="CustomShape 1"/>
        <xdr:cNvSpPr/>
      </xdr:nvSpPr>
      <xdr:spPr>
        <a:xfrm>
          <a:off x="4926600" y="6429600"/>
          <a:ext cx="5004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50040</xdr:colOff>
      <xdr:row>91</xdr:row>
      <xdr:rowOff>75960</xdr:rowOff>
    </xdr:from>
    <xdr:to>
      <xdr:col>99</xdr:col>
      <xdr:colOff>49320</xdr:colOff>
      <xdr:row>92</xdr:row>
      <xdr:rowOff>94680</xdr:rowOff>
    </xdr:to>
    <xdr:sp>
      <xdr:nvSpPr>
        <xdr:cNvPr id="396" name="CustomShape 1"/>
        <xdr:cNvSpPr/>
      </xdr:nvSpPr>
      <xdr:spPr>
        <a:xfrm>
          <a:off x="18656640" y="14811120"/>
          <a:ext cx="189360" cy="180720"/>
        </a:xfrm>
        <a:custGeom>
          <a:avLst/>
          <a:gdLst/>
          <a:ahLst/>
          <a:rect l="l" t="t" r="r" b="b"/>
          <a:pathLst>
            <a:path w="607" h="505">
              <a:moveTo>
                <a:pt x="303" y="0"/>
              </a:moveTo>
              <a:lnTo>
                <a:pt x="607" y="505"/>
              </a:lnTo>
              <a:lnTo>
                <a:pt x="0" y="505"/>
              </a:lnTo>
              <a:lnTo>
                <a:pt x="303" y="0"/>
              </a:lnTo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140040</xdr:colOff>
      <xdr:row>78</xdr:row>
      <xdr:rowOff>104760</xdr:rowOff>
    </xdr:from>
    <xdr:to>
      <xdr:col>100</xdr:col>
      <xdr:colOff>139680</xdr:colOff>
      <xdr:row>79</xdr:row>
      <xdr:rowOff>104040</xdr:rowOff>
    </xdr:to>
    <xdr:sp>
      <xdr:nvSpPr>
        <xdr:cNvPr id="397" name="CustomShape 1"/>
        <xdr:cNvSpPr/>
      </xdr:nvSpPr>
      <xdr:spPr>
        <a:xfrm>
          <a:off x="17797320" y="12735000"/>
          <a:ext cx="1328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120240</xdr:colOff>
      <xdr:row>37</xdr:row>
      <xdr:rowOff>96120</xdr:rowOff>
    </xdr:from>
    <xdr:to>
      <xdr:col>96</xdr:col>
      <xdr:colOff>129600</xdr:colOff>
      <xdr:row>38</xdr:row>
      <xdr:rowOff>104400</xdr:rowOff>
    </xdr:to>
    <xdr:sp>
      <xdr:nvSpPr>
        <xdr:cNvPr id="398" name="CustomShape 1"/>
        <xdr:cNvSpPr/>
      </xdr:nvSpPr>
      <xdr:spPr>
        <a:xfrm>
          <a:off x="17018280" y="6087240"/>
          <a:ext cx="13384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80280</xdr:colOff>
      <xdr:row>71</xdr:row>
      <xdr:rowOff>96120</xdr:rowOff>
    </xdr:from>
    <xdr:to>
      <xdr:col>84</xdr:col>
      <xdr:colOff>90000</xdr:colOff>
      <xdr:row>72</xdr:row>
      <xdr:rowOff>95040</xdr:rowOff>
    </xdr:to>
    <xdr:sp>
      <xdr:nvSpPr>
        <xdr:cNvPr id="399" name="CustomShape 1"/>
        <xdr:cNvSpPr/>
      </xdr:nvSpPr>
      <xdr:spPr>
        <a:xfrm>
          <a:off x="14699880" y="11592720"/>
          <a:ext cx="13388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49680</xdr:colOff>
      <xdr:row>50</xdr:row>
      <xdr:rowOff>123840</xdr:rowOff>
    </xdr:from>
    <xdr:to>
      <xdr:col>91</xdr:col>
      <xdr:colOff>49320</xdr:colOff>
      <xdr:row>51</xdr:row>
      <xdr:rowOff>132480</xdr:rowOff>
    </xdr:to>
    <xdr:sp>
      <xdr:nvSpPr>
        <xdr:cNvPr id="400" name="CustomShape 1"/>
        <xdr:cNvSpPr/>
      </xdr:nvSpPr>
      <xdr:spPr>
        <a:xfrm>
          <a:off x="15998400" y="8220240"/>
          <a:ext cx="13287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9800</xdr:colOff>
      <xdr:row>60</xdr:row>
      <xdr:rowOff>142920</xdr:rowOff>
    </xdr:from>
    <xdr:to>
      <xdr:col>59</xdr:col>
      <xdr:colOff>19080</xdr:colOff>
      <xdr:row>61</xdr:row>
      <xdr:rowOff>151200</xdr:rowOff>
    </xdr:to>
    <xdr:sp>
      <xdr:nvSpPr>
        <xdr:cNvPr id="401" name="CustomShape 1"/>
        <xdr:cNvSpPr/>
      </xdr:nvSpPr>
      <xdr:spPr>
        <a:xfrm>
          <a:off x="9892800" y="9858600"/>
          <a:ext cx="132840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19800</xdr:colOff>
      <xdr:row>63</xdr:row>
      <xdr:rowOff>133560</xdr:rowOff>
    </xdr:from>
    <xdr:to>
      <xdr:col>58</xdr:col>
      <xdr:colOff>29520</xdr:colOff>
      <xdr:row>64</xdr:row>
      <xdr:rowOff>132120</xdr:rowOff>
    </xdr:to>
    <xdr:sp>
      <xdr:nvSpPr>
        <xdr:cNvPr id="402" name="CustomShape 1"/>
        <xdr:cNvSpPr/>
      </xdr:nvSpPr>
      <xdr:spPr>
        <a:xfrm>
          <a:off x="9703080" y="10334880"/>
          <a:ext cx="133848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29520</xdr:colOff>
      <xdr:row>68</xdr:row>
      <xdr:rowOff>56880</xdr:rowOff>
    </xdr:from>
    <xdr:to>
      <xdr:col>53</xdr:col>
      <xdr:colOff>29520</xdr:colOff>
      <xdr:row>69</xdr:row>
      <xdr:rowOff>56160</xdr:rowOff>
    </xdr:to>
    <xdr:sp>
      <xdr:nvSpPr>
        <xdr:cNvPr id="403" name="CustomShape 1"/>
        <xdr:cNvSpPr/>
      </xdr:nvSpPr>
      <xdr:spPr>
        <a:xfrm>
          <a:off x="8763480" y="11067840"/>
          <a:ext cx="1328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69920</xdr:colOff>
      <xdr:row>57</xdr:row>
      <xdr:rowOff>75960</xdr:rowOff>
    </xdr:from>
    <xdr:to>
      <xdr:col>59</xdr:col>
      <xdr:colOff>169560</xdr:colOff>
      <xdr:row>58</xdr:row>
      <xdr:rowOff>75240</xdr:rowOff>
    </xdr:to>
    <xdr:sp>
      <xdr:nvSpPr>
        <xdr:cNvPr id="404" name="CustomShape 1"/>
        <xdr:cNvSpPr/>
      </xdr:nvSpPr>
      <xdr:spPr>
        <a:xfrm>
          <a:off x="10042920" y="9305640"/>
          <a:ext cx="1328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09800</xdr:colOff>
      <xdr:row>44</xdr:row>
      <xdr:rowOff>19080</xdr:rowOff>
    </xdr:from>
    <xdr:to>
      <xdr:col>63</xdr:col>
      <xdr:colOff>119880</xdr:colOff>
      <xdr:row>45</xdr:row>
      <xdr:rowOff>17640</xdr:rowOff>
    </xdr:to>
    <xdr:sp>
      <xdr:nvSpPr>
        <xdr:cNvPr id="405" name="CustomShape 1"/>
        <xdr:cNvSpPr/>
      </xdr:nvSpPr>
      <xdr:spPr>
        <a:xfrm>
          <a:off x="10742400" y="7143840"/>
          <a:ext cx="133884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9760</xdr:colOff>
      <xdr:row>56</xdr:row>
      <xdr:rowOff>66600</xdr:rowOff>
    </xdr:from>
    <xdr:to>
      <xdr:col>56</xdr:col>
      <xdr:colOff>58680</xdr:colOff>
      <xdr:row>57</xdr:row>
      <xdr:rowOff>74520</xdr:rowOff>
    </xdr:to>
    <xdr:sp>
      <xdr:nvSpPr>
        <xdr:cNvPr id="406" name="CustomShape 1"/>
        <xdr:cNvSpPr/>
      </xdr:nvSpPr>
      <xdr:spPr>
        <a:xfrm>
          <a:off x="9363240" y="9134280"/>
          <a:ext cx="132804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54</xdr:row>
      <xdr:rowOff>9360</xdr:rowOff>
    </xdr:from>
    <xdr:to>
      <xdr:col>48</xdr:col>
      <xdr:colOff>189000</xdr:colOff>
      <xdr:row>55</xdr:row>
      <xdr:rowOff>17640</xdr:rowOff>
    </xdr:to>
    <xdr:sp>
      <xdr:nvSpPr>
        <xdr:cNvPr id="407" name="CustomShape 1"/>
        <xdr:cNvSpPr/>
      </xdr:nvSpPr>
      <xdr:spPr>
        <a:xfrm>
          <a:off x="7974360" y="8753400"/>
          <a:ext cx="13280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80000</xdr:colOff>
      <xdr:row>57</xdr:row>
      <xdr:rowOff>133560</xdr:rowOff>
    </xdr:from>
    <xdr:to>
      <xdr:col>42</xdr:col>
      <xdr:colOff>189360</xdr:colOff>
      <xdr:row>58</xdr:row>
      <xdr:rowOff>141480</xdr:rowOff>
    </xdr:to>
    <xdr:sp>
      <xdr:nvSpPr>
        <xdr:cNvPr id="408" name="CustomShape 1"/>
        <xdr:cNvSpPr/>
      </xdr:nvSpPr>
      <xdr:spPr>
        <a:xfrm>
          <a:off x="6825240" y="9363240"/>
          <a:ext cx="133848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99720</xdr:colOff>
      <xdr:row>61</xdr:row>
      <xdr:rowOff>47520</xdr:rowOff>
    </xdr:from>
    <xdr:to>
      <xdr:col>55</xdr:col>
      <xdr:colOff>99360</xdr:colOff>
      <xdr:row>62</xdr:row>
      <xdr:rowOff>46800</xdr:rowOff>
    </xdr:to>
    <xdr:sp>
      <xdr:nvSpPr>
        <xdr:cNvPr id="409" name="CustomShape 1"/>
        <xdr:cNvSpPr/>
      </xdr:nvSpPr>
      <xdr:spPr>
        <a:xfrm>
          <a:off x="9213120" y="9924840"/>
          <a:ext cx="1328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29960</xdr:colOff>
      <xdr:row>71</xdr:row>
      <xdr:rowOff>28440</xdr:rowOff>
    </xdr:from>
    <xdr:to>
      <xdr:col>53</xdr:col>
      <xdr:colOff>139680</xdr:colOff>
      <xdr:row>72</xdr:row>
      <xdr:rowOff>27720</xdr:rowOff>
    </xdr:to>
    <xdr:sp>
      <xdr:nvSpPr>
        <xdr:cNvPr id="410" name="CustomShape 1"/>
        <xdr:cNvSpPr/>
      </xdr:nvSpPr>
      <xdr:spPr>
        <a:xfrm>
          <a:off x="8863920" y="11525040"/>
          <a:ext cx="1338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70280</xdr:colOff>
      <xdr:row>79</xdr:row>
      <xdr:rowOff>56880</xdr:rowOff>
    </xdr:from>
    <xdr:to>
      <xdr:col>50</xdr:col>
      <xdr:colOff>169200</xdr:colOff>
      <xdr:row>80</xdr:row>
      <xdr:rowOff>55800</xdr:rowOff>
    </xdr:to>
    <xdr:sp>
      <xdr:nvSpPr>
        <xdr:cNvPr id="411" name="CustomShape 1"/>
        <xdr:cNvSpPr/>
      </xdr:nvSpPr>
      <xdr:spPr>
        <a:xfrm>
          <a:off x="8334360" y="12849120"/>
          <a:ext cx="132804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80280</xdr:colOff>
      <xdr:row>46</xdr:row>
      <xdr:rowOff>86040</xdr:rowOff>
    </xdr:from>
    <xdr:to>
      <xdr:col>70</xdr:col>
      <xdr:colOff>79560</xdr:colOff>
      <xdr:row>47</xdr:row>
      <xdr:rowOff>95040</xdr:rowOff>
    </xdr:to>
    <xdr:sp>
      <xdr:nvSpPr>
        <xdr:cNvPr id="412" name="CustomShape 1"/>
        <xdr:cNvSpPr/>
      </xdr:nvSpPr>
      <xdr:spPr>
        <a:xfrm>
          <a:off x="12041640" y="7534440"/>
          <a:ext cx="132840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29880</xdr:colOff>
      <xdr:row>24</xdr:row>
      <xdr:rowOff>142920</xdr:rowOff>
    </xdr:from>
    <xdr:to>
      <xdr:col>85</xdr:col>
      <xdr:colOff>29160</xdr:colOff>
      <xdr:row>25</xdr:row>
      <xdr:rowOff>151200</xdr:rowOff>
    </xdr:to>
    <xdr:sp>
      <xdr:nvSpPr>
        <xdr:cNvPr id="413" name="CustomShape 1"/>
        <xdr:cNvSpPr/>
      </xdr:nvSpPr>
      <xdr:spPr>
        <a:xfrm>
          <a:off x="14839200" y="4029120"/>
          <a:ext cx="13284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60200</xdr:colOff>
      <xdr:row>54</xdr:row>
      <xdr:rowOff>123840</xdr:rowOff>
    </xdr:from>
    <xdr:to>
      <xdr:col>32</xdr:col>
      <xdr:colOff>169560</xdr:colOff>
      <xdr:row>55</xdr:row>
      <xdr:rowOff>132120</xdr:rowOff>
    </xdr:to>
    <xdr:sp>
      <xdr:nvSpPr>
        <xdr:cNvPr id="414" name="CustomShape 1"/>
        <xdr:cNvSpPr/>
      </xdr:nvSpPr>
      <xdr:spPr>
        <a:xfrm>
          <a:off x="4906800" y="8867880"/>
          <a:ext cx="13384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110160</xdr:colOff>
      <xdr:row>46</xdr:row>
      <xdr:rowOff>142920</xdr:rowOff>
    </xdr:from>
    <xdr:to>
      <xdr:col>55</xdr:col>
      <xdr:colOff>119880</xdr:colOff>
      <xdr:row>47</xdr:row>
      <xdr:rowOff>142560</xdr:rowOff>
    </xdr:to>
    <xdr:sp>
      <xdr:nvSpPr>
        <xdr:cNvPr id="415" name="CustomShape 1"/>
        <xdr:cNvSpPr/>
      </xdr:nvSpPr>
      <xdr:spPr>
        <a:xfrm>
          <a:off x="9223560" y="7591320"/>
          <a:ext cx="13388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9520</xdr:colOff>
      <xdr:row>56</xdr:row>
      <xdr:rowOff>96120</xdr:rowOff>
    </xdr:from>
    <xdr:to>
      <xdr:col>43</xdr:col>
      <xdr:colOff>39600</xdr:colOff>
      <xdr:row>57</xdr:row>
      <xdr:rowOff>95040</xdr:rowOff>
    </xdr:to>
    <xdr:sp>
      <xdr:nvSpPr>
        <xdr:cNvPr id="416" name="CustomShape 1"/>
        <xdr:cNvSpPr/>
      </xdr:nvSpPr>
      <xdr:spPr>
        <a:xfrm>
          <a:off x="6864840" y="9163800"/>
          <a:ext cx="13388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9960</xdr:colOff>
      <xdr:row>53</xdr:row>
      <xdr:rowOff>75960</xdr:rowOff>
    </xdr:from>
    <xdr:to>
      <xdr:col>33</xdr:col>
      <xdr:colOff>39600</xdr:colOff>
      <xdr:row>54</xdr:row>
      <xdr:rowOff>75240</xdr:rowOff>
    </xdr:to>
    <xdr:sp>
      <xdr:nvSpPr>
        <xdr:cNvPr id="417" name="CustomShape 1"/>
        <xdr:cNvSpPr/>
      </xdr:nvSpPr>
      <xdr:spPr>
        <a:xfrm>
          <a:off x="4976280" y="8658000"/>
          <a:ext cx="1328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440</xdr:colOff>
      <xdr:row>50</xdr:row>
      <xdr:rowOff>66240</xdr:rowOff>
    </xdr:from>
    <xdr:to>
      <xdr:col>23</xdr:col>
      <xdr:colOff>99360</xdr:colOff>
      <xdr:row>51</xdr:row>
      <xdr:rowOff>65880</xdr:rowOff>
    </xdr:to>
    <xdr:sp>
      <xdr:nvSpPr>
        <xdr:cNvPr id="418" name="CustomShape 1"/>
        <xdr:cNvSpPr/>
      </xdr:nvSpPr>
      <xdr:spPr>
        <a:xfrm>
          <a:off x="3138120" y="8162640"/>
          <a:ext cx="1328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0080</xdr:colOff>
      <xdr:row>39</xdr:row>
      <xdr:rowOff>142920</xdr:rowOff>
    </xdr:from>
    <xdr:to>
      <xdr:col>33</xdr:col>
      <xdr:colOff>19440</xdr:colOff>
      <xdr:row>40</xdr:row>
      <xdr:rowOff>142200</xdr:rowOff>
    </xdr:to>
    <xdr:sp>
      <xdr:nvSpPr>
        <xdr:cNvPr id="419" name="CustomShape 1"/>
        <xdr:cNvSpPr/>
      </xdr:nvSpPr>
      <xdr:spPr>
        <a:xfrm>
          <a:off x="4946400" y="6458040"/>
          <a:ext cx="1338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3</xdr:col>
      <xdr:colOff>159840</xdr:colOff>
      <xdr:row>51</xdr:row>
      <xdr:rowOff>75240</xdr:rowOff>
    </xdr:from>
    <xdr:to>
      <xdr:col>146</xdr:col>
      <xdr:colOff>189360</xdr:colOff>
      <xdr:row>53</xdr:row>
      <xdr:rowOff>75960</xdr:rowOff>
    </xdr:to>
    <xdr:sp>
      <xdr:nvSpPr>
        <xdr:cNvPr id="420" name="CustomShape 1"/>
        <xdr:cNvSpPr/>
      </xdr:nvSpPr>
      <xdr:spPr>
        <a:xfrm>
          <a:off x="23513400" y="8333280"/>
          <a:ext cx="439632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 Cyr"/>
            </a:rPr>
            <a:t>Схема тепловых сетей Филисово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1</xdr:row>
      <xdr:rowOff>37800</xdr:rowOff>
    </xdr:from>
    <xdr:to>
      <xdr:col>134</xdr:col>
      <xdr:colOff>119880</xdr:colOff>
      <xdr:row>138</xdr:row>
      <xdr:rowOff>114120</xdr:rowOff>
    </xdr:to>
    <xdr:pic>
      <xdr:nvPicPr>
        <xdr:cNvPr id="421" name="Picture 1" descr=""/>
        <xdr:cNvPicPr/>
      </xdr:nvPicPr>
      <xdr:blipFill>
        <a:blip r:embed="rId1"/>
        <a:stretch/>
      </xdr:blipFill>
      <xdr:spPr>
        <a:xfrm>
          <a:off x="230400" y="199800"/>
          <a:ext cx="25331400" cy="2225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8</xdr:col>
      <xdr:colOff>130320</xdr:colOff>
      <xdr:row>91</xdr:row>
      <xdr:rowOff>133560</xdr:rowOff>
    </xdr:from>
    <xdr:to>
      <xdr:col>73</xdr:col>
      <xdr:colOff>39600</xdr:colOff>
      <xdr:row>99</xdr:row>
      <xdr:rowOff>160920</xdr:rowOff>
    </xdr:to>
    <xdr:sp>
      <xdr:nvSpPr>
        <xdr:cNvPr id="422" name="CustomShape 1"/>
        <xdr:cNvSpPr/>
      </xdr:nvSpPr>
      <xdr:spPr>
        <a:xfrm>
          <a:off x="13041000" y="14868720"/>
          <a:ext cx="858600" cy="1322640"/>
        </a:xfrm>
        <a:custGeom>
          <a:avLst/>
          <a:gdLst/>
          <a:ahLst/>
          <a:rect l="l" t="t" r="r" b="b"/>
          <a:pathLst>
            <a:path w="86" h="139">
              <a:moveTo>
                <a:pt x="32" y="0"/>
              </a:moveTo>
              <a:lnTo>
                <a:pt x="86" y="21"/>
              </a:lnTo>
              <a:lnTo>
                <a:pt x="72" y="53"/>
              </a:lnTo>
              <a:lnTo>
                <a:pt x="63" y="49"/>
              </a:lnTo>
              <a:lnTo>
                <a:pt x="55" y="72"/>
              </a:lnTo>
              <a:lnTo>
                <a:pt x="86" y="85"/>
              </a:lnTo>
              <a:lnTo>
                <a:pt x="64" y="139"/>
              </a:lnTo>
              <a:lnTo>
                <a:pt x="16" y="119"/>
              </a:lnTo>
              <a:lnTo>
                <a:pt x="28" y="91"/>
              </a:lnTo>
              <a:lnTo>
                <a:pt x="0" y="80"/>
              </a:lnTo>
              <a:lnTo>
                <a:pt x="32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080</xdr:colOff>
      <xdr:row>94</xdr:row>
      <xdr:rowOff>66600</xdr:rowOff>
    </xdr:from>
    <xdr:to>
      <xdr:col>80</xdr:col>
      <xdr:colOff>109800</xdr:colOff>
      <xdr:row>103</xdr:row>
      <xdr:rowOff>132840</xdr:rowOff>
    </xdr:to>
    <xdr:sp>
      <xdr:nvSpPr>
        <xdr:cNvPr id="423" name="CustomShape 1"/>
        <xdr:cNvSpPr/>
      </xdr:nvSpPr>
      <xdr:spPr>
        <a:xfrm>
          <a:off x="14339880" y="15287400"/>
          <a:ext cx="959040" cy="1523880"/>
        </a:xfrm>
        <a:custGeom>
          <a:avLst/>
          <a:gdLst/>
          <a:ahLst/>
          <a:rect l="l" t="t" r="r" b="b"/>
          <a:pathLst>
            <a:path w="96" h="160">
              <a:moveTo>
                <a:pt x="29" y="0"/>
              </a:moveTo>
              <a:lnTo>
                <a:pt x="96" y="24"/>
              </a:lnTo>
              <a:lnTo>
                <a:pt x="82" y="61"/>
              </a:lnTo>
              <a:lnTo>
                <a:pt x="60" y="53"/>
              </a:lnTo>
              <a:lnTo>
                <a:pt x="53" y="75"/>
              </a:lnTo>
              <a:lnTo>
                <a:pt x="84" y="85"/>
              </a:lnTo>
              <a:lnTo>
                <a:pt x="57" y="160"/>
              </a:lnTo>
              <a:lnTo>
                <a:pt x="26" y="149"/>
              </a:lnTo>
              <a:lnTo>
                <a:pt x="33" y="131"/>
              </a:lnTo>
              <a:lnTo>
                <a:pt x="6" y="121"/>
              </a:lnTo>
              <a:lnTo>
                <a:pt x="18" y="88"/>
              </a:lnTo>
              <a:lnTo>
                <a:pt x="0" y="81"/>
              </a:lnTo>
              <a:lnTo>
                <a:pt x="29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20240</xdr:colOff>
      <xdr:row>69</xdr:row>
      <xdr:rowOff>123840</xdr:rowOff>
    </xdr:from>
    <xdr:to>
      <xdr:col>63</xdr:col>
      <xdr:colOff>139680</xdr:colOff>
      <xdr:row>78</xdr:row>
      <xdr:rowOff>55440</xdr:rowOff>
    </xdr:to>
    <xdr:sp>
      <xdr:nvSpPr>
        <xdr:cNvPr id="424" name="CustomShape 1"/>
        <xdr:cNvSpPr/>
      </xdr:nvSpPr>
      <xdr:spPr>
        <a:xfrm>
          <a:off x="11322360" y="11296800"/>
          <a:ext cx="778680" cy="1388880"/>
        </a:xfrm>
        <a:custGeom>
          <a:avLst/>
          <a:gdLst/>
          <a:ahLst/>
          <a:rect l="l" t="t" r="r" b="b"/>
          <a:pathLst>
            <a:path w="78" h="146">
              <a:moveTo>
                <a:pt x="54" y="146"/>
              </a:moveTo>
              <a:lnTo>
                <a:pt x="0" y="127"/>
              </a:lnTo>
              <a:lnTo>
                <a:pt x="14" y="90"/>
              </a:lnTo>
              <a:lnTo>
                <a:pt x="26" y="95"/>
              </a:lnTo>
              <a:lnTo>
                <a:pt x="32" y="75"/>
              </a:lnTo>
              <a:lnTo>
                <a:pt x="7" y="66"/>
              </a:lnTo>
              <a:lnTo>
                <a:pt x="31" y="0"/>
              </a:lnTo>
              <a:lnTo>
                <a:pt x="62" y="11"/>
              </a:lnTo>
              <a:lnTo>
                <a:pt x="54" y="32"/>
              </a:lnTo>
              <a:lnTo>
                <a:pt x="68" y="38"/>
              </a:lnTo>
              <a:lnTo>
                <a:pt x="55" y="71"/>
              </a:lnTo>
              <a:lnTo>
                <a:pt x="78" y="79"/>
              </a:lnTo>
              <a:lnTo>
                <a:pt x="54" y="146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69920</xdr:colOff>
      <xdr:row>85</xdr:row>
      <xdr:rowOff>9720</xdr:rowOff>
    </xdr:from>
    <xdr:to>
      <xdr:col>57</xdr:col>
      <xdr:colOff>19440</xdr:colOff>
      <xdr:row>93</xdr:row>
      <xdr:rowOff>7920</xdr:rowOff>
    </xdr:to>
    <xdr:sp>
      <xdr:nvSpPr>
        <xdr:cNvPr id="425" name="CustomShape 1"/>
        <xdr:cNvSpPr/>
      </xdr:nvSpPr>
      <xdr:spPr>
        <a:xfrm>
          <a:off x="10042920" y="13773240"/>
          <a:ext cx="798840" cy="1293840"/>
        </a:xfrm>
        <a:custGeom>
          <a:avLst/>
          <a:gdLst/>
          <a:ahLst/>
          <a:rect l="l" t="t" r="r" b="b"/>
          <a:pathLst>
            <a:path w="80" h="136">
              <a:moveTo>
                <a:pt x="26" y="54"/>
              </a:moveTo>
              <a:lnTo>
                <a:pt x="4" y="44"/>
              </a:lnTo>
              <a:lnTo>
                <a:pt x="23" y="0"/>
              </a:lnTo>
              <a:lnTo>
                <a:pt x="78" y="23"/>
              </a:lnTo>
              <a:lnTo>
                <a:pt x="55" y="78"/>
              </a:lnTo>
              <a:lnTo>
                <a:pt x="80" y="88"/>
              </a:lnTo>
              <a:lnTo>
                <a:pt x="60" y="136"/>
              </a:lnTo>
              <a:lnTo>
                <a:pt x="0" y="111"/>
              </a:lnTo>
              <a:lnTo>
                <a:pt x="26" y="54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69920</xdr:colOff>
      <xdr:row>118</xdr:row>
      <xdr:rowOff>142920</xdr:rowOff>
    </xdr:from>
    <xdr:to>
      <xdr:col>71</xdr:col>
      <xdr:colOff>19440</xdr:colOff>
      <xdr:row>125</xdr:row>
      <xdr:rowOff>123480</xdr:rowOff>
    </xdr:to>
    <xdr:sp>
      <xdr:nvSpPr>
        <xdr:cNvPr id="426" name="CustomShape 1"/>
        <xdr:cNvSpPr/>
      </xdr:nvSpPr>
      <xdr:spPr>
        <a:xfrm>
          <a:off x="12321360" y="19249920"/>
          <a:ext cx="1178640" cy="1114200"/>
        </a:xfrm>
        <a:custGeom>
          <a:avLst/>
          <a:gdLst/>
          <a:ahLst/>
          <a:rect l="l" t="t" r="r" b="b"/>
          <a:pathLst>
            <a:path w="118" h="117">
              <a:moveTo>
                <a:pt x="23" y="40"/>
              </a:moveTo>
              <a:lnTo>
                <a:pt x="35" y="44"/>
              </a:lnTo>
              <a:lnTo>
                <a:pt x="52" y="0"/>
              </a:lnTo>
              <a:lnTo>
                <a:pt x="118" y="25"/>
              </a:lnTo>
              <a:lnTo>
                <a:pt x="98" y="79"/>
              </a:lnTo>
              <a:lnTo>
                <a:pt x="68" y="67"/>
              </a:lnTo>
              <a:lnTo>
                <a:pt x="48" y="117"/>
              </a:lnTo>
              <a:lnTo>
                <a:pt x="0" y="97"/>
              </a:lnTo>
              <a:lnTo>
                <a:pt x="23" y="4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79560</xdr:colOff>
      <xdr:row>98</xdr:row>
      <xdr:rowOff>28440</xdr:rowOff>
    </xdr:from>
    <xdr:to>
      <xdr:col>110</xdr:col>
      <xdr:colOff>178920</xdr:colOff>
      <xdr:row>108</xdr:row>
      <xdr:rowOff>46080</xdr:rowOff>
    </xdr:to>
    <xdr:sp>
      <xdr:nvSpPr>
        <xdr:cNvPr id="427" name="CustomShape 1"/>
        <xdr:cNvSpPr/>
      </xdr:nvSpPr>
      <xdr:spPr>
        <a:xfrm>
          <a:off x="19825560" y="15897240"/>
          <a:ext cx="1238400" cy="1636920"/>
        </a:xfrm>
        <a:custGeom>
          <a:avLst/>
          <a:gdLst/>
          <a:ahLst/>
          <a:rect l="l" t="t" r="r" b="b"/>
          <a:pathLst>
            <a:path w="124" h="172">
              <a:moveTo>
                <a:pt x="53" y="0"/>
              </a:moveTo>
              <a:lnTo>
                <a:pt x="124" y="25"/>
              </a:lnTo>
              <a:lnTo>
                <a:pt x="71" y="172"/>
              </a:lnTo>
              <a:lnTo>
                <a:pt x="0" y="145"/>
              </a:lnTo>
              <a:lnTo>
                <a:pt x="53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169920</xdr:colOff>
      <xdr:row>97</xdr:row>
      <xdr:rowOff>104760</xdr:rowOff>
    </xdr:from>
    <xdr:to>
      <xdr:col>123</xdr:col>
      <xdr:colOff>189360</xdr:colOff>
      <xdr:row>108</xdr:row>
      <xdr:rowOff>160560</xdr:rowOff>
    </xdr:to>
    <xdr:sp>
      <xdr:nvSpPr>
        <xdr:cNvPr id="428" name="CustomShape 1"/>
        <xdr:cNvSpPr/>
      </xdr:nvSpPr>
      <xdr:spPr>
        <a:xfrm>
          <a:off x="22574160" y="15811560"/>
          <a:ext cx="968760" cy="1837080"/>
        </a:xfrm>
        <a:custGeom>
          <a:avLst/>
          <a:gdLst/>
          <a:ahLst/>
          <a:rect l="l" t="t" r="r" b="b"/>
          <a:pathLst>
            <a:path w="97" h="193">
              <a:moveTo>
                <a:pt x="54" y="0"/>
              </a:moveTo>
              <a:lnTo>
                <a:pt x="97" y="13"/>
              </a:lnTo>
              <a:lnTo>
                <a:pt x="42" y="193"/>
              </a:lnTo>
              <a:lnTo>
                <a:pt x="0" y="180"/>
              </a:lnTo>
              <a:lnTo>
                <a:pt x="54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680</xdr:colOff>
      <xdr:row>44</xdr:row>
      <xdr:rowOff>9360</xdr:rowOff>
    </xdr:from>
    <xdr:to>
      <xdr:col>19</xdr:col>
      <xdr:colOff>109800</xdr:colOff>
      <xdr:row>52</xdr:row>
      <xdr:rowOff>123480</xdr:rowOff>
    </xdr:to>
    <xdr:sp>
      <xdr:nvSpPr>
        <xdr:cNvPr id="429" name="CustomShape 1"/>
        <xdr:cNvSpPr/>
      </xdr:nvSpPr>
      <xdr:spPr>
        <a:xfrm>
          <a:off x="1559520" y="7134120"/>
          <a:ext cx="2157840" cy="1409400"/>
        </a:xfrm>
        <a:custGeom>
          <a:avLst/>
          <a:gdLst/>
          <a:ahLst/>
          <a:rect l="l" t="t" r="r" b="b"/>
          <a:pathLst>
            <a:path w="216" h="148">
              <a:moveTo>
                <a:pt x="216" y="85"/>
              </a:moveTo>
              <a:lnTo>
                <a:pt x="161" y="104"/>
              </a:lnTo>
              <a:lnTo>
                <a:pt x="159" y="96"/>
              </a:lnTo>
              <a:lnTo>
                <a:pt x="76" y="124"/>
              </a:lnTo>
              <a:lnTo>
                <a:pt x="79" y="132"/>
              </a:lnTo>
              <a:lnTo>
                <a:pt x="29" y="148"/>
              </a:lnTo>
              <a:lnTo>
                <a:pt x="0" y="65"/>
              </a:lnTo>
              <a:lnTo>
                <a:pt x="49" y="49"/>
              </a:lnTo>
              <a:lnTo>
                <a:pt x="52" y="57"/>
              </a:lnTo>
              <a:lnTo>
                <a:pt x="136" y="28"/>
              </a:lnTo>
              <a:lnTo>
                <a:pt x="133" y="17"/>
              </a:lnTo>
              <a:lnTo>
                <a:pt x="187" y="0"/>
              </a:lnTo>
              <a:lnTo>
                <a:pt x="216" y="85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69</xdr:row>
      <xdr:rowOff>37800</xdr:rowOff>
    </xdr:from>
    <xdr:to>
      <xdr:col>20</xdr:col>
      <xdr:colOff>149040</xdr:colOff>
      <xdr:row>76</xdr:row>
      <xdr:rowOff>85320</xdr:rowOff>
    </xdr:to>
    <xdr:sp>
      <xdr:nvSpPr>
        <xdr:cNvPr id="430" name="CustomShape 1"/>
        <xdr:cNvSpPr/>
      </xdr:nvSpPr>
      <xdr:spPr>
        <a:xfrm>
          <a:off x="1998720" y="11210760"/>
          <a:ext cx="1947600" cy="1180800"/>
        </a:xfrm>
        <a:custGeom>
          <a:avLst/>
          <a:gdLst/>
          <a:ahLst/>
          <a:rect l="l" t="t" r="r" b="b"/>
          <a:pathLst>
            <a:path w="195" h="124">
              <a:moveTo>
                <a:pt x="195" y="60"/>
              </a:moveTo>
              <a:lnTo>
                <a:pt x="172" y="124"/>
              </a:lnTo>
              <a:lnTo>
                <a:pt x="116" y="104"/>
              </a:lnTo>
              <a:lnTo>
                <a:pt x="113" y="115"/>
              </a:lnTo>
              <a:lnTo>
                <a:pt x="51" y="92"/>
              </a:lnTo>
              <a:lnTo>
                <a:pt x="53" y="84"/>
              </a:lnTo>
              <a:lnTo>
                <a:pt x="0" y="65"/>
              </a:lnTo>
              <a:lnTo>
                <a:pt x="21" y="0"/>
              </a:lnTo>
              <a:lnTo>
                <a:pt x="195" y="6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70280</xdr:colOff>
      <xdr:row>75</xdr:row>
      <xdr:rowOff>142920</xdr:rowOff>
    </xdr:from>
    <xdr:to>
      <xdr:col>38</xdr:col>
      <xdr:colOff>189720</xdr:colOff>
      <xdr:row>83</xdr:row>
      <xdr:rowOff>46080</xdr:rowOff>
    </xdr:to>
    <xdr:sp>
      <xdr:nvSpPr>
        <xdr:cNvPr id="431" name="CustomShape 1"/>
        <xdr:cNvSpPr/>
      </xdr:nvSpPr>
      <xdr:spPr>
        <a:xfrm>
          <a:off x="5486400" y="12287160"/>
          <a:ext cx="1918080" cy="1198800"/>
        </a:xfrm>
        <a:custGeom>
          <a:avLst/>
          <a:gdLst/>
          <a:ahLst/>
          <a:rect l="l" t="t" r="r" b="b"/>
          <a:pathLst>
            <a:path w="192" h="126">
              <a:moveTo>
                <a:pt x="192" y="56"/>
              </a:moveTo>
              <a:lnTo>
                <a:pt x="170" y="126"/>
              </a:lnTo>
              <a:lnTo>
                <a:pt x="119" y="108"/>
              </a:lnTo>
              <a:lnTo>
                <a:pt x="115" y="118"/>
              </a:lnTo>
              <a:lnTo>
                <a:pt x="55" y="98"/>
              </a:lnTo>
              <a:lnTo>
                <a:pt x="58" y="86"/>
              </a:lnTo>
              <a:lnTo>
                <a:pt x="0" y="67"/>
              </a:lnTo>
              <a:lnTo>
                <a:pt x="23" y="0"/>
              </a:lnTo>
              <a:lnTo>
                <a:pt x="192" y="56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59760</xdr:colOff>
      <xdr:row>17</xdr:row>
      <xdr:rowOff>143280</xdr:rowOff>
    </xdr:from>
    <xdr:to>
      <xdr:col>83</xdr:col>
      <xdr:colOff>39600</xdr:colOff>
      <xdr:row>22</xdr:row>
      <xdr:rowOff>151200</xdr:rowOff>
    </xdr:to>
    <xdr:sp>
      <xdr:nvSpPr>
        <xdr:cNvPr id="432" name="CustomShape 1"/>
        <xdr:cNvSpPr/>
      </xdr:nvSpPr>
      <xdr:spPr>
        <a:xfrm>
          <a:off x="14869080" y="2895840"/>
          <a:ext cx="929160" cy="817560"/>
        </a:xfrm>
        <a:custGeom>
          <a:avLst/>
          <a:gdLst/>
          <a:ahLst/>
          <a:rect l="l" t="t" r="r" b="b"/>
          <a:pathLst>
            <a:path w="93" h="86">
              <a:moveTo>
                <a:pt x="20" y="86"/>
              </a:moveTo>
              <a:lnTo>
                <a:pt x="0" y="22"/>
              </a:lnTo>
              <a:lnTo>
                <a:pt x="73" y="0"/>
              </a:lnTo>
              <a:lnTo>
                <a:pt x="93" y="64"/>
              </a:lnTo>
              <a:lnTo>
                <a:pt x="20" y="86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129960</xdr:colOff>
      <xdr:row>10</xdr:row>
      <xdr:rowOff>0</xdr:rowOff>
    </xdr:from>
    <xdr:to>
      <xdr:col>102</xdr:col>
      <xdr:colOff>69840</xdr:colOff>
      <xdr:row>23</xdr:row>
      <xdr:rowOff>46080</xdr:rowOff>
    </xdr:to>
    <xdr:sp>
      <xdr:nvSpPr>
        <xdr:cNvPr id="433" name="CustomShape 1"/>
        <xdr:cNvSpPr/>
      </xdr:nvSpPr>
      <xdr:spPr>
        <a:xfrm>
          <a:off x="17977320" y="1619280"/>
          <a:ext cx="1458720" cy="2151000"/>
        </a:xfrm>
        <a:custGeom>
          <a:avLst/>
          <a:gdLst/>
          <a:ahLst/>
          <a:rect l="l" t="t" r="r" b="b"/>
          <a:pathLst>
            <a:path w="146" h="226">
              <a:moveTo>
                <a:pt x="0" y="27"/>
              </a:moveTo>
              <a:lnTo>
                <a:pt x="74" y="0"/>
              </a:lnTo>
              <a:lnTo>
                <a:pt x="146" y="199"/>
              </a:lnTo>
              <a:lnTo>
                <a:pt x="73" y="226"/>
              </a:lnTo>
              <a:lnTo>
                <a:pt x="0" y="27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160200</xdr:colOff>
      <xdr:row>28</xdr:row>
      <xdr:rowOff>86040</xdr:rowOff>
    </xdr:from>
    <xdr:to>
      <xdr:col>108</xdr:col>
      <xdr:colOff>79200</xdr:colOff>
      <xdr:row>41</xdr:row>
      <xdr:rowOff>151200</xdr:rowOff>
    </xdr:to>
    <xdr:sp>
      <xdr:nvSpPr>
        <xdr:cNvPr id="434" name="CustomShape 1"/>
        <xdr:cNvSpPr/>
      </xdr:nvSpPr>
      <xdr:spPr>
        <a:xfrm>
          <a:off x="19146600" y="4619880"/>
          <a:ext cx="1438200" cy="2170080"/>
        </a:xfrm>
        <a:custGeom>
          <a:avLst/>
          <a:gdLst/>
          <a:ahLst/>
          <a:rect l="l" t="t" r="r" b="b"/>
          <a:pathLst>
            <a:path w="144" h="228">
              <a:moveTo>
                <a:pt x="144" y="201"/>
              </a:moveTo>
              <a:lnTo>
                <a:pt x="71" y="228"/>
              </a:lnTo>
              <a:lnTo>
                <a:pt x="0" y="27"/>
              </a:lnTo>
              <a:lnTo>
                <a:pt x="72" y="0"/>
              </a:lnTo>
              <a:lnTo>
                <a:pt x="144" y="201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79640</xdr:colOff>
      <xdr:row>47</xdr:row>
      <xdr:rowOff>86040</xdr:rowOff>
    </xdr:from>
    <xdr:to>
      <xdr:col>114</xdr:col>
      <xdr:colOff>29520</xdr:colOff>
      <xdr:row>60</xdr:row>
      <xdr:rowOff>113760</xdr:rowOff>
    </xdr:to>
    <xdr:sp>
      <xdr:nvSpPr>
        <xdr:cNvPr id="435" name="CustomShape 1"/>
        <xdr:cNvSpPr/>
      </xdr:nvSpPr>
      <xdr:spPr>
        <a:xfrm>
          <a:off x="20305440" y="7696440"/>
          <a:ext cx="1368720" cy="2133000"/>
        </a:xfrm>
        <a:custGeom>
          <a:avLst/>
          <a:gdLst/>
          <a:ahLst/>
          <a:rect l="l" t="t" r="r" b="b"/>
          <a:pathLst>
            <a:path w="137" h="224">
              <a:moveTo>
                <a:pt x="137" y="200"/>
              </a:moveTo>
              <a:lnTo>
                <a:pt x="68" y="224"/>
              </a:lnTo>
              <a:lnTo>
                <a:pt x="0" y="24"/>
              </a:lnTo>
              <a:lnTo>
                <a:pt x="69" y="0"/>
              </a:lnTo>
              <a:lnTo>
                <a:pt x="137" y="20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159840</xdr:colOff>
      <xdr:row>57</xdr:row>
      <xdr:rowOff>66600</xdr:rowOff>
    </xdr:from>
    <xdr:to>
      <xdr:col>125</xdr:col>
      <xdr:colOff>160200</xdr:colOff>
      <xdr:row>60</xdr:row>
      <xdr:rowOff>161280</xdr:rowOff>
    </xdr:to>
    <xdr:sp>
      <xdr:nvSpPr>
        <xdr:cNvPr id="436" name="Line 1"/>
        <xdr:cNvSpPr/>
      </xdr:nvSpPr>
      <xdr:spPr>
        <a:xfrm>
          <a:off x="23703120" y="9296280"/>
          <a:ext cx="190080" cy="580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9720</xdr:colOff>
      <xdr:row>61</xdr:row>
      <xdr:rowOff>0</xdr:rowOff>
    </xdr:from>
    <xdr:to>
      <xdr:col>125</xdr:col>
      <xdr:colOff>159480</xdr:colOff>
      <xdr:row>63</xdr:row>
      <xdr:rowOff>86040</xdr:rowOff>
    </xdr:to>
    <xdr:sp>
      <xdr:nvSpPr>
        <xdr:cNvPr id="437" name="Line 1"/>
        <xdr:cNvSpPr/>
      </xdr:nvSpPr>
      <xdr:spPr>
        <a:xfrm flipH="1">
          <a:off x="22793400" y="9877320"/>
          <a:ext cx="1099080" cy="410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68840</xdr:colOff>
      <xdr:row>53</xdr:row>
      <xdr:rowOff>142920</xdr:rowOff>
    </xdr:from>
    <xdr:to>
      <xdr:col>119</xdr:col>
      <xdr:colOff>188640</xdr:colOff>
      <xdr:row>63</xdr:row>
      <xdr:rowOff>85320</xdr:rowOff>
    </xdr:to>
    <xdr:sp>
      <xdr:nvSpPr>
        <xdr:cNvPr id="438" name="Line 1"/>
        <xdr:cNvSpPr/>
      </xdr:nvSpPr>
      <xdr:spPr>
        <a:xfrm flipH="1" flipV="1">
          <a:off x="22193280" y="8724960"/>
          <a:ext cx="589320" cy="1561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80000</xdr:colOff>
      <xdr:row>35</xdr:row>
      <xdr:rowOff>46440</xdr:rowOff>
    </xdr:from>
    <xdr:to>
      <xdr:col>116</xdr:col>
      <xdr:colOff>169560</xdr:colOff>
      <xdr:row>53</xdr:row>
      <xdr:rowOff>141840</xdr:rowOff>
    </xdr:to>
    <xdr:sp>
      <xdr:nvSpPr>
        <xdr:cNvPr id="439" name="Line 1"/>
        <xdr:cNvSpPr/>
      </xdr:nvSpPr>
      <xdr:spPr>
        <a:xfrm flipH="1" flipV="1">
          <a:off x="21065040" y="5713920"/>
          <a:ext cx="1128960" cy="30099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99360</xdr:colOff>
      <xdr:row>21</xdr:row>
      <xdr:rowOff>104760</xdr:rowOff>
    </xdr:from>
    <xdr:to>
      <xdr:col>110</xdr:col>
      <xdr:colOff>179640</xdr:colOff>
      <xdr:row>35</xdr:row>
      <xdr:rowOff>46080</xdr:rowOff>
    </xdr:to>
    <xdr:sp>
      <xdr:nvSpPr>
        <xdr:cNvPr id="440" name="Line 1"/>
        <xdr:cNvSpPr/>
      </xdr:nvSpPr>
      <xdr:spPr>
        <a:xfrm flipH="1" flipV="1">
          <a:off x="20225160" y="3505320"/>
          <a:ext cx="839520" cy="2208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09440</xdr:colOff>
      <xdr:row>21</xdr:row>
      <xdr:rowOff>104760</xdr:rowOff>
    </xdr:from>
    <xdr:to>
      <xdr:col>106</xdr:col>
      <xdr:colOff>99000</xdr:colOff>
      <xdr:row>30</xdr:row>
      <xdr:rowOff>75240</xdr:rowOff>
    </xdr:to>
    <xdr:sp>
      <xdr:nvSpPr>
        <xdr:cNvPr id="441" name="Line 1"/>
        <xdr:cNvSpPr/>
      </xdr:nvSpPr>
      <xdr:spPr>
        <a:xfrm flipH="1">
          <a:off x="16058160" y="3505320"/>
          <a:ext cx="4166640" cy="1427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160200</xdr:colOff>
      <xdr:row>53</xdr:row>
      <xdr:rowOff>142920</xdr:rowOff>
    </xdr:from>
    <xdr:to>
      <xdr:col>116</xdr:col>
      <xdr:colOff>169560</xdr:colOff>
      <xdr:row>55</xdr:row>
      <xdr:rowOff>65160</xdr:rowOff>
    </xdr:to>
    <xdr:sp>
      <xdr:nvSpPr>
        <xdr:cNvPr id="442" name="Line 1"/>
        <xdr:cNvSpPr/>
      </xdr:nvSpPr>
      <xdr:spPr>
        <a:xfrm flipH="1">
          <a:off x="21425040" y="8724960"/>
          <a:ext cx="768960" cy="246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-360</xdr:colOff>
      <xdr:row>35</xdr:row>
      <xdr:rowOff>46800</xdr:rowOff>
    </xdr:from>
    <xdr:to>
      <xdr:col>110</xdr:col>
      <xdr:colOff>178920</xdr:colOff>
      <xdr:row>36</xdr:row>
      <xdr:rowOff>151560</xdr:rowOff>
    </xdr:to>
    <xdr:sp>
      <xdr:nvSpPr>
        <xdr:cNvPr id="443" name="Line 1"/>
        <xdr:cNvSpPr/>
      </xdr:nvSpPr>
      <xdr:spPr>
        <a:xfrm flipH="1">
          <a:off x="20315160" y="5714280"/>
          <a:ext cx="748800" cy="266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79200</xdr:colOff>
      <xdr:row>14</xdr:row>
      <xdr:rowOff>152280</xdr:rowOff>
    </xdr:from>
    <xdr:to>
      <xdr:col>106</xdr:col>
      <xdr:colOff>99360</xdr:colOff>
      <xdr:row>21</xdr:row>
      <xdr:rowOff>104040</xdr:rowOff>
    </xdr:to>
    <xdr:sp>
      <xdr:nvSpPr>
        <xdr:cNvPr id="444" name="Line 1"/>
        <xdr:cNvSpPr/>
      </xdr:nvSpPr>
      <xdr:spPr>
        <a:xfrm flipH="1" flipV="1">
          <a:off x="19825200" y="2419200"/>
          <a:ext cx="399960" cy="10854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119520</xdr:colOff>
      <xdr:row>14</xdr:row>
      <xdr:rowOff>152640</xdr:rowOff>
    </xdr:from>
    <xdr:to>
      <xdr:col>104</xdr:col>
      <xdr:colOff>79200</xdr:colOff>
      <xdr:row>16</xdr:row>
      <xdr:rowOff>113760</xdr:rowOff>
    </xdr:to>
    <xdr:sp>
      <xdr:nvSpPr>
        <xdr:cNvPr id="445" name="Line 1"/>
        <xdr:cNvSpPr/>
      </xdr:nvSpPr>
      <xdr:spPr>
        <a:xfrm flipH="1">
          <a:off x="19105920" y="2419560"/>
          <a:ext cx="719280" cy="2851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59400</xdr:colOff>
      <xdr:row>22</xdr:row>
      <xdr:rowOff>38160</xdr:rowOff>
    </xdr:from>
    <xdr:to>
      <xdr:col>84</xdr:col>
      <xdr:colOff>109800</xdr:colOff>
      <xdr:row>30</xdr:row>
      <xdr:rowOff>75240</xdr:rowOff>
    </xdr:to>
    <xdr:sp>
      <xdr:nvSpPr>
        <xdr:cNvPr id="446" name="Line 1"/>
        <xdr:cNvSpPr/>
      </xdr:nvSpPr>
      <xdr:spPr>
        <a:xfrm flipH="1" flipV="1">
          <a:off x="15438600" y="3600360"/>
          <a:ext cx="619920" cy="1332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80</xdr:colOff>
      <xdr:row>30</xdr:row>
      <xdr:rowOff>75960</xdr:rowOff>
    </xdr:from>
    <xdr:to>
      <xdr:col>84</xdr:col>
      <xdr:colOff>109800</xdr:colOff>
      <xdr:row>53</xdr:row>
      <xdr:rowOff>86040</xdr:rowOff>
    </xdr:to>
    <xdr:sp>
      <xdr:nvSpPr>
        <xdr:cNvPr id="447" name="Line 1"/>
        <xdr:cNvSpPr/>
      </xdr:nvSpPr>
      <xdr:spPr>
        <a:xfrm flipH="1">
          <a:off x="5326200" y="4933800"/>
          <a:ext cx="10732320" cy="37342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9720</xdr:colOff>
      <xdr:row>53</xdr:row>
      <xdr:rowOff>86760</xdr:rowOff>
    </xdr:from>
    <xdr:to>
      <xdr:col>28</xdr:col>
      <xdr:colOff>9720</xdr:colOff>
      <xdr:row>69</xdr:row>
      <xdr:rowOff>27720</xdr:rowOff>
    </xdr:to>
    <xdr:sp>
      <xdr:nvSpPr>
        <xdr:cNvPr id="448" name="Line 1"/>
        <xdr:cNvSpPr/>
      </xdr:nvSpPr>
      <xdr:spPr>
        <a:xfrm flipH="1">
          <a:off x="4086720" y="8668800"/>
          <a:ext cx="1239120" cy="25318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440</xdr:colOff>
      <xdr:row>69</xdr:row>
      <xdr:rowOff>28440</xdr:rowOff>
    </xdr:from>
    <xdr:to>
      <xdr:col>35</xdr:col>
      <xdr:colOff>360</xdr:colOff>
      <xdr:row>75</xdr:row>
      <xdr:rowOff>18360</xdr:rowOff>
    </xdr:to>
    <xdr:sp>
      <xdr:nvSpPr>
        <xdr:cNvPr id="449" name="Line 1"/>
        <xdr:cNvSpPr/>
      </xdr:nvSpPr>
      <xdr:spPr>
        <a:xfrm>
          <a:off x="4087440" y="11201400"/>
          <a:ext cx="2558160" cy="9612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9520</xdr:colOff>
      <xdr:row>75</xdr:row>
      <xdr:rowOff>19080</xdr:rowOff>
    </xdr:from>
    <xdr:to>
      <xdr:col>34</xdr:col>
      <xdr:colOff>189000</xdr:colOff>
      <xdr:row>77</xdr:row>
      <xdr:rowOff>75240</xdr:rowOff>
    </xdr:to>
    <xdr:sp>
      <xdr:nvSpPr>
        <xdr:cNvPr id="450" name="Line 1"/>
        <xdr:cNvSpPr/>
      </xdr:nvSpPr>
      <xdr:spPr>
        <a:xfrm flipH="1">
          <a:off x="6485040" y="12163320"/>
          <a:ext cx="159480" cy="380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9560</xdr:colOff>
      <xdr:row>68</xdr:row>
      <xdr:rowOff>37800</xdr:rowOff>
    </xdr:from>
    <xdr:to>
      <xdr:col>21</xdr:col>
      <xdr:colOff>99720</xdr:colOff>
      <xdr:row>69</xdr:row>
      <xdr:rowOff>27720</xdr:rowOff>
    </xdr:to>
    <xdr:sp>
      <xdr:nvSpPr>
        <xdr:cNvPr id="451" name="Line 1"/>
        <xdr:cNvSpPr/>
      </xdr:nvSpPr>
      <xdr:spPr>
        <a:xfrm flipH="1" flipV="1">
          <a:off x="3397320" y="11048760"/>
          <a:ext cx="689400" cy="151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9760</xdr:colOff>
      <xdr:row>68</xdr:row>
      <xdr:rowOff>37800</xdr:rowOff>
    </xdr:from>
    <xdr:to>
      <xdr:col>17</xdr:col>
      <xdr:colOff>169200</xdr:colOff>
      <xdr:row>71</xdr:row>
      <xdr:rowOff>9720</xdr:rowOff>
    </xdr:to>
    <xdr:sp>
      <xdr:nvSpPr>
        <xdr:cNvPr id="452" name="Line 1"/>
        <xdr:cNvSpPr/>
      </xdr:nvSpPr>
      <xdr:spPr>
        <a:xfrm flipH="1">
          <a:off x="3187440" y="11048760"/>
          <a:ext cx="209520" cy="457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360</xdr:colOff>
      <xdr:row>49</xdr:row>
      <xdr:rowOff>114480</xdr:rowOff>
    </xdr:from>
    <xdr:to>
      <xdr:col>28</xdr:col>
      <xdr:colOff>9000</xdr:colOff>
      <xdr:row>53</xdr:row>
      <xdr:rowOff>85320</xdr:rowOff>
    </xdr:to>
    <xdr:sp>
      <xdr:nvSpPr>
        <xdr:cNvPr id="453" name="Line 1"/>
        <xdr:cNvSpPr/>
      </xdr:nvSpPr>
      <xdr:spPr>
        <a:xfrm flipH="1" flipV="1">
          <a:off x="3426840" y="8048880"/>
          <a:ext cx="1898280" cy="6184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119160</xdr:colOff>
      <xdr:row>63</xdr:row>
      <xdr:rowOff>86760</xdr:rowOff>
    </xdr:from>
    <xdr:to>
      <xdr:col>119</xdr:col>
      <xdr:colOff>178560</xdr:colOff>
      <xdr:row>67</xdr:row>
      <xdr:rowOff>65880</xdr:rowOff>
    </xdr:to>
    <xdr:sp>
      <xdr:nvSpPr>
        <xdr:cNvPr id="454" name="Line 1"/>
        <xdr:cNvSpPr/>
      </xdr:nvSpPr>
      <xdr:spPr>
        <a:xfrm flipH="1">
          <a:off x="21574080" y="10288080"/>
          <a:ext cx="1198440" cy="626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119880</xdr:colOff>
      <xdr:row>67</xdr:row>
      <xdr:rowOff>66600</xdr:rowOff>
    </xdr:from>
    <xdr:to>
      <xdr:col>123</xdr:col>
      <xdr:colOff>59760</xdr:colOff>
      <xdr:row>96</xdr:row>
      <xdr:rowOff>95040</xdr:rowOff>
    </xdr:to>
    <xdr:sp>
      <xdr:nvSpPr>
        <xdr:cNvPr id="455" name="Line 1"/>
        <xdr:cNvSpPr/>
      </xdr:nvSpPr>
      <xdr:spPr>
        <a:xfrm>
          <a:off x="21574800" y="10915560"/>
          <a:ext cx="1838520" cy="47242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149040</xdr:colOff>
      <xdr:row>96</xdr:row>
      <xdr:rowOff>95400</xdr:rowOff>
    </xdr:from>
    <xdr:to>
      <xdr:col>123</xdr:col>
      <xdr:colOff>58680</xdr:colOff>
      <xdr:row>97</xdr:row>
      <xdr:rowOff>161280</xdr:rowOff>
    </xdr:to>
    <xdr:sp>
      <xdr:nvSpPr>
        <xdr:cNvPr id="456" name="Line 1"/>
        <xdr:cNvSpPr/>
      </xdr:nvSpPr>
      <xdr:spPr>
        <a:xfrm flipH="1">
          <a:off x="23312520" y="15640200"/>
          <a:ext cx="99720" cy="2278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9480</xdr:colOff>
      <xdr:row>93</xdr:row>
      <xdr:rowOff>123480</xdr:rowOff>
    </xdr:from>
    <xdr:to>
      <xdr:col>123</xdr:col>
      <xdr:colOff>58680</xdr:colOff>
      <xdr:row>96</xdr:row>
      <xdr:rowOff>94680</xdr:rowOff>
    </xdr:to>
    <xdr:sp>
      <xdr:nvSpPr>
        <xdr:cNvPr id="457" name="Line 1"/>
        <xdr:cNvSpPr/>
      </xdr:nvSpPr>
      <xdr:spPr>
        <a:xfrm flipH="1" flipV="1">
          <a:off x="20954520" y="15182640"/>
          <a:ext cx="2457720" cy="4568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49320</xdr:colOff>
      <xdr:row>93</xdr:row>
      <xdr:rowOff>123840</xdr:rowOff>
    </xdr:from>
    <xdr:to>
      <xdr:col>110</xdr:col>
      <xdr:colOff>69480</xdr:colOff>
      <xdr:row>98</xdr:row>
      <xdr:rowOff>151560</xdr:rowOff>
    </xdr:to>
    <xdr:sp>
      <xdr:nvSpPr>
        <xdr:cNvPr id="458" name="Line 1"/>
        <xdr:cNvSpPr/>
      </xdr:nvSpPr>
      <xdr:spPr>
        <a:xfrm flipH="1">
          <a:off x="20744640" y="15183000"/>
          <a:ext cx="209880" cy="837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0</xdr:colOff>
      <xdr:row>63</xdr:row>
      <xdr:rowOff>86760</xdr:rowOff>
    </xdr:from>
    <xdr:to>
      <xdr:col>128</xdr:col>
      <xdr:colOff>169560</xdr:colOff>
      <xdr:row>96</xdr:row>
      <xdr:rowOff>123480</xdr:rowOff>
    </xdr:to>
    <xdr:sp>
      <xdr:nvSpPr>
        <xdr:cNvPr id="459" name="Line 1"/>
        <xdr:cNvSpPr/>
      </xdr:nvSpPr>
      <xdr:spPr>
        <a:xfrm>
          <a:off x="22783680" y="10288080"/>
          <a:ext cx="1688760" cy="53802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109440</xdr:colOff>
      <xdr:row>96</xdr:row>
      <xdr:rowOff>123840</xdr:rowOff>
    </xdr:from>
    <xdr:to>
      <xdr:col>128</xdr:col>
      <xdr:colOff>169560</xdr:colOff>
      <xdr:row>126</xdr:row>
      <xdr:rowOff>113760</xdr:rowOff>
    </xdr:to>
    <xdr:sp>
      <xdr:nvSpPr>
        <xdr:cNvPr id="460" name="Line 1"/>
        <xdr:cNvSpPr/>
      </xdr:nvSpPr>
      <xdr:spPr>
        <a:xfrm flipH="1">
          <a:off x="22703400" y="15668640"/>
          <a:ext cx="1769040" cy="4847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9360</xdr:colOff>
      <xdr:row>113</xdr:row>
      <xdr:rowOff>114480</xdr:rowOff>
    </xdr:from>
    <xdr:to>
      <xdr:col>119</xdr:col>
      <xdr:colOff>109080</xdr:colOff>
      <xdr:row>126</xdr:row>
      <xdr:rowOff>113760</xdr:rowOff>
    </xdr:to>
    <xdr:sp>
      <xdr:nvSpPr>
        <xdr:cNvPr id="461" name="Line 1"/>
        <xdr:cNvSpPr/>
      </xdr:nvSpPr>
      <xdr:spPr>
        <a:xfrm flipH="1" flipV="1">
          <a:off x="15958080" y="18411840"/>
          <a:ext cx="6744960" cy="2104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9640</xdr:colOff>
      <xdr:row>109</xdr:row>
      <xdr:rowOff>114480</xdr:rowOff>
    </xdr:from>
    <xdr:to>
      <xdr:col>84</xdr:col>
      <xdr:colOff>9360</xdr:colOff>
      <xdr:row>113</xdr:row>
      <xdr:rowOff>114120</xdr:rowOff>
    </xdr:to>
    <xdr:sp>
      <xdr:nvSpPr>
        <xdr:cNvPr id="462" name="Line 1"/>
        <xdr:cNvSpPr/>
      </xdr:nvSpPr>
      <xdr:spPr>
        <a:xfrm flipH="1" flipV="1">
          <a:off x="13949640" y="17764200"/>
          <a:ext cx="2008440" cy="6472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59480</xdr:colOff>
      <xdr:row>105</xdr:row>
      <xdr:rowOff>-720</xdr:rowOff>
    </xdr:from>
    <xdr:to>
      <xdr:col>73</xdr:col>
      <xdr:colOff>89640</xdr:colOff>
      <xdr:row>109</xdr:row>
      <xdr:rowOff>113400</xdr:rowOff>
    </xdr:to>
    <xdr:sp>
      <xdr:nvSpPr>
        <xdr:cNvPr id="463" name="Line 1"/>
        <xdr:cNvSpPr/>
      </xdr:nvSpPr>
      <xdr:spPr>
        <a:xfrm flipH="1" flipV="1">
          <a:off x="11551320" y="17001360"/>
          <a:ext cx="2398320" cy="761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9560</xdr:colOff>
      <xdr:row>90</xdr:row>
      <xdr:rowOff>104760</xdr:rowOff>
    </xdr:from>
    <xdr:to>
      <xdr:col>60</xdr:col>
      <xdr:colOff>159840</xdr:colOff>
      <xdr:row>104</xdr:row>
      <xdr:rowOff>160920</xdr:rowOff>
    </xdr:to>
    <xdr:sp>
      <xdr:nvSpPr>
        <xdr:cNvPr id="464" name="Line 1"/>
        <xdr:cNvSpPr/>
      </xdr:nvSpPr>
      <xdr:spPr>
        <a:xfrm flipH="1" flipV="1">
          <a:off x="10712160" y="14677920"/>
          <a:ext cx="839520" cy="23230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-720</xdr:colOff>
      <xdr:row>109</xdr:row>
      <xdr:rowOff>114480</xdr:rowOff>
    </xdr:from>
    <xdr:to>
      <xdr:col>73</xdr:col>
      <xdr:colOff>89640</xdr:colOff>
      <xdr:row>120</xdr:row>
      <xdr:rowOff>75240</xdr:rowOff>
    </xdr:to>
    <xdr:sp>
      <xdr:nvSpPr>
        <xdr:cNvPr id="465" name="Line 1"/>
        <xdr:cNvSpPr/>
      </xdr:nvSpPr>
      <xdr:spPr>
        <a:xfrm flipH="1">
          <a:off x="13100040" y="17764200"/>
          <a:ext cx="849600" cy="1742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88</xdr:row>
      <xdr:rowOff>8280</xdr:rowOff>
    </xdr:from>
    <xdr:to>
      <xdr:col>56</xdr:col>
      <xdr:colOff>79920</xdr:colOff>
      <xdr:row>90</xdr:row>
      <xdr:rowOff>103320</xdr:rowOff>
    </xdr:to>
    <xdr:sp>
      <xdr:nvSpPr>
        <xdr:cNvPr id="466" name="Line 1"/>
        <xdr:cNvSpPr/>
      </xdr:nvSpPr>
      <xdr:spPr>
        <a:xfrm flipH="1" flipV="1">
          <a:off x="10442520" y="14257800"/>
          <a:ext cx="270000" cy="418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9560</xdr:colOff>
      <xdr:row>75</xdr:row>
      <xdr:rowOff>19080</xdr:rowOff>
    </xdr:from>
    <xdr:to>
      <xdr:col>61</xdr:col>
      <xdr:colOff>99720</xdr:colOff>
      <xdr:row>90</xdr:row>
      <xdr:rowOff>105120</xdr:rowOff>
    </xdr:to>
    <xdr:sp>
      <xdr:nvSpPr>
        <xdr:cNvPr id="467" name="Line 1"/>
        <xdr:cNvSpPr/>
      </xdr:nvSpPr>
      <xdr:spPr>
        <a:xfrm flipV="1">
          <a:off x="10712160" y="12163320"/>
          <a:ext cx="969480" cy="25149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99720</xdr:colOff>
      <xdr:row>98</xdr:row>
      <xdr:rowOff>65880</xdr:rowOff>
    </xdr:from>
    <xdr:to>
      <xdr:col>84</xdr:col>
      <xdr:colOff>9720</xdr:colOff>
      <xdr:row>113</xdr:row>
      <xdr:rowOff>113760</xdr:rowOff>
    </xdr:to>
    <xdr:sp>
      <xdr:nvSpPr>
        <xdr:cNvPr id="468" name="Line 1"/>
        <xdr:cNvSpPr/>
      </xdr:nvSpPr>
      <xdr:spPr>
        <a:xfrm flipH="1" flipV="1">
          <a:off x="14719320" y="15934680"/>
          <a:ext cx="1239120" cy="2476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080</xdr:colOff>
      <xdr:row>95</xdr:row>
      <xdr:rowOff>133560</xdr:rowOff>
    </xdr:from>
    <xdr:to>
      <xdr:col>78</xdr:col>
      <xdr:colOff>30240</xdr:colOff>
      <xdr:row>98</xdr:row>
      <xdr:rowOff>65160</xdr:rowOff>
    </xdr:to>
    <xdr:sp>
      <xdr:nvSpPr>
        <xdr:cNvPr id="469" name="Line 1"/>
        <xdr:cNvSpPr/>
      </xdr:nvSpPr>
      <xdr:spPr>
        <a:xfrm flipV="1">
          <a:off x="14719680" y="15516360"/>
          <a:ext cx="119880" cy="417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79280</xdr:colOff>
      <xdr:row>95</xdr:row>
      <xdr:rowOff>65880</xdr:rowOff>
    </xdr:from>
    <xdr:to>
      <xdr:col>77</xdr:col>
      <xdr:colOff>99360</xdr:colOff>
      <xdr:row>98</xdr:row>
      <xdr:rowOff>65160</xdr:rowOff>
    </xdr:to>
    <xdr:sp>
      <xdr:nvSpPr>
        <xdr:cNvPr id="470" name="Line 1"/>
        <xdr:cNvSpPr/>
      </xdr:nvSpPr>
      <xdr:spPr>
        <a:xfrm flipH="1" flipV="1">
          <a:off x="13469760" y="15448680"/>
          <a:ext cx="1249200" cy="4852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180000</xdr:colOff>
      <xdr:row>63</xdr:row>
      <xdr:rowOff>56880</xdr:rowOff>
    </xdr:from>
    <xdr:to>
      <xdr:col>120</xdr:col>
      <xdr:colOff>39600</xdr:colOff>
      <xdr:row>63</xdr:row>
      <xdr:rowOff>104400</xdr:rowOff>
    </xdr:to>
    <xdr:sp>
      <xdr:nvSpPr>
        <xdr:cNvPr id="471" name="CustomShape 1"/>
        <xdr:cNvSpPr/>
      </xdr:nvSpPr>
      <xdr:spPr>
        <a:xfrm>
          <a:off x="22773960" y="10258200"/>
          <a:ext cx="4932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49760</xdr:colOff>
      <xdr:row>53</xdr:row>
      <xdr:rowOff>114480</xdr:rowOff>
    </xdr:from>
    <xdr:to>
      <xdr:col>117</xdr:col>
      <xdr:colOff>9720</xdr:colOff>
      <xdr:row>53</xdr:row>
      <xdr:rowOff>160560</xdr:rowOff>
    </xdr:to>
    <xdr:sp>
      <xdr:nvSpPr>
        <xdr:cNvPr id="472" name="CustomShape 1"/>
        <xdr:cNvSpPr/>
      </xdr:nvSpPr>
      <xdr:spPr>
        <a:xfrm>
          <a:off x="22174200" y="8696520"/>
          <a:ext cx="4968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50120</xdr:colOff>
      <xdr:row>35</xdr:row>
      <xdr:rowOff>18720</xdr:rowOff>
    </xdr:from>
    <xdr:to>
      <xdr:col>111</xdr:col>
      <xdr:colOff>19440</xdr:colOff>
      <xdr:row>35</xdr:row>
      <xdr:rowOff>65160</xdr:rowOff>
    </xdr:to>
    <xdr:sp>
      <xdr:nvSpPr>
        <xdr:cNvPr id="473" name="CustomShape 1"/>
        <xdr:cNvSpPr/>
      </xdr:nvSpPr>
      <xdr:spPr>
        <a:xfrm>
          <a:off x="21035160" y="5686200"/>
          <a:ext cx="5940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9480</xdr:colOff>
      <xdr:row>21</xdr:row>
      <xdr:rowOff>75240</xdr:rowOff>
    </xdr:from>
    <xdr:to>
      <xdr:col>106</xdr:col>
      <xdr:colOff>129240</xdr:colOff>
      <xdr:row>21</xdr:row>
      <xdr:rowOff>122040</xdr:rowOff>
    </xdr:to>
    <xdr:sp>
      <xdr:nvSpPr>
        <xdr:cNvPr id="474" name="CustomShape 1"/>
        <xdr:cNvSpPr/>
      </xdr:nvSpPr>
      <xdr:spPr>
        <a:xfrm>
          <a:off x="20195280" y="3475800"/>
          <a:ext cx="5976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79560</xdr:colOff>
      <xdr:row>30</xdr:row>
      <xdr:rowOff>56880</xdr:rowOff>
    </xdr:from>
    <xdr:to>
      <xdr:col>84</xdr:col>
      <xdr:colOff>129240</xdr:colOff>
      <xdr:row>30</xdr:row>
      <xdr:rowOff>103680</xdr:rowOff>
    </xdr:to>
    <xdr:sp>
      <xdr:nvSpPr>
        <xdr:cNvPr id="475" name="CustomShape 1"/>
        <xdr:cNvSpPr/>
      </xdr:nvSpPr>
      <xdr:spPr>
        <a:xfrm>
          <a:off x="16028280" y="4914720"/>
          <a:ext cx="4968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130320</xdr:colOff>
      <xdr:row>55</xdr:row>
      <xdr:rowOff>47160</xdr:rowOff>
    </xdr:from>
    <xdr:to>
      <xdr:col>112</xdr:col>
      <xdr:colOff>189360</xdr:colOff>
      <xdr:row>55</xdr:row>
      <xdr:rowOff>94680</xdr:rowOff>
    </xdr:to>
    <xdr:sp>
      <xdr:nvSpPr>
        <xdr:cNvPr id="476" name="CustomShape 1"/>
        <xdr:cNvSpPr/>
      </xdr:nvSpPr>
      <xdr:spPr>
        <a:xfrm>
          <a:off x="21395160" y="8953200"/>
          <a:ext cx="5904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69920</xdr:colOff>
      <xdr:row>36</xdr:row>
      <xdr:rowOff>123840</xdr:rowOff>
    </xdr:from>
    <xdr:to>
      <xdr:col>107</xdr:col>
      <xdr:colOff>29520</xdr:colOff>
      <xdr:row>37</xdr:row>
      <xdr:rowOff>8280</xdr:rowOff>
    </xdr:to>
    <xdr:sp>
      <xdr:nvSpPr>
        <xdr:cNvPr id="477" name="CustomShape 1"/>
        <xdr:cNvSpPr/>
      </xdr:nvSpPr>
      <xdr:spPr>
        <a:xfrm>
          <a:off x="20295720" y="595332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90000</xdr:colOff>
      <xdr:row>16</xdr:row>
      <xdr:rowOff>86400</xdr:rowOff>
    </xdr:from>
    <xdr:to>
      <xdr:col>100</xdr:col>
      <xdr:colOff>149040</xdr:colOff>
      <xdr:row>16</xdr:row>
      <xdr:rowOff>132840</xdr:rowOff>
    </xdr:to>
    <xdr:sp>
      <xdr:nvSpPr>
        <xdr:cNvPr id="478" name="CustomShape 1"/>
        <xdr:cNvSpPr/>
      </xdr:nvSpPr>
      <xdr:spPr>
        <a:xfrm>
          <a:off x="19076400" y="2677320"/>
          <a:ext cx="5904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9600</xdr:colOff>
      <xdr:row>22</xdr:row>
      <xdr:rowOff>19080</xdr:rowOff>
    </xdr:from>
    <xdr:to>
      <xdr:col>81</xdr:col>
      <xdr:colOff>89280</xdr:colOff>
      <xdr:row>22</xdr:row>
      <xdr:rowOff>65160</xdr:rowOff>
    </xdr:to>
    <xdr:sp>
      <xdr:nvSpPr>
        <xdr:cNvPr id="479" name="CustomShape 1"/>
        <xdr:cNvSpPr/>
      </xdr:nvSpPr>
      <xdr:spPr>
        <a:xfrm>
          <a:off x="15418800" y="3581280"/>
          <a:ext cx="4968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9640</xdr:colOff>
      <xdr:row>53</xdr:row>
      <xdr:rowOff>65880</xdr:rowOff>
    </xdr:from>
    <xdr:to>
      <xdr:col>28</xdr:col>
      <xdr:colOff>40320</xdr:colOff>
      <xdr:row>53</xdr:row>
      <xdr:rowOff>113040</xdr:rowOff>
    </xdr:to>
    <xdr:sp>
      <xdr:nvSpPr>
        <xdr:cNvPr id="480" name="CustomShape 1"/>
        <xdr:cNvSpPr/>
      </xdr:nvSpPr>
      <xdr:spPr>
        <a:xfrm>
          <a:off x="5306040" y="8647920"/>
          <a:ext cx="50400" cy="4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9920</xdr:colOff>
      <xdr:row>69</xdr:row>
      <xdr:rowOff>0</xdr:rowOff>
    </xdr:from>
    <xdr:to>
      <xdr:col>21</xdr:col>
      <xdr:colOff>129240</xdr:colOff>
      <xdr:row>69</xdr:row>
      <xdr:rowOff>46080</xdr:rowOff>
    </xdr:to>
    <xdr:sp>
      <xdr:nvSpPr>
        <xdr:cNvPr id="481" name="CustomShape 1"/>
        <xdr:cNvSpPr/>
      </xdr:nvSpPr>
      <xdr:spPr>
        <a:xfrm>
          <a:off x="4066920" y="1117296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080</xdr:colOff>
      <xdr:row>77</xdr:row>
      <xdr:rowOff>47520</xdr:rowOff>
    </xdr:from>
    <xdr:to>
      <xdr:col>34</xdr:col>
      <xdr:colOff>59400</xdr:colOff>
      <xdr:row>77</xdr:row>
      <xdr:rowOff>103680</xdr:rowOff>
    </xdr:to>
    <xdr:sp>
      <xdr:nvSpPr>
        <xdr:cNvPr id="482" name="CustomShape 1"/>
        <xdr:cNvSpPr/>
      </xdr:nvSpPr>
      <xdr:spPr>
        <a:xfrm>
          <a:off x="6465600" y="12515760"/>
          <a:ext cx="49320" cy="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9880</xdr:colOff>
      <xdr:row>70</xdr:row>
      <xdr:rowOff>142920</xdr:rowOff>
    </xdr:from>
    <xdr:to>
      <xdr:col>16</xdr:col>
      <xdr:colOff>169200</xdr:colOff>
      <xdr:row>71</xdr:row>
      <xdr:rowOff>27360</xdr:rowOff>
    </xdr:to>
    <xdr:sp>
      <xdr:nvSpPr>
        <xdr:cNvPr id="483" name="CustomShape 1"/>
        <xdr:cNvSpPr/>
      </xdr:nvSpPr>
      <xdr:spPr>
        <a:xfrm>
          <a:off x="3157560" y="11477520"/>
          <a:ext cx="4932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9920</xdr:colOff>
      <xdr:row>49</xdr:row>
      <xdr:rowOff>86760</xdr:rowOff>
    </xdr:from>
    <xdr:to>
      <xdr:col>18</xdr:col>
      <xdr:colOff>30240</xdr:colOff>
      <xdr:row>49</xdr:row>
      <xdr:rowOff>142200</xdr:rowOff>
    </xdr:to>
    <xdr:sp>
      <xdr:nvSpPr>
        <xdr:cNvPr id="484" name="CustomShape 1"/>
        <xdr:cNvSpPr/>
      </xdr:nvSpPr>
      <xdr:spPr>
        <a:xfrm>
          <a:off x="3397680" y="8021160"/>
          <a:ext cx="50040" cy="5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29520</xdr:colOff>
      <xdr:row>96</xdr:row>
      <xdr:rowOff>75960</xdr:rowOff>
    </xdr:from>
    <xdr:to>
      <xdr:col>123</xdr:col>
      <xdr:colOff>79200</xdr:colOff>
      <xdr:row>96</xdr:row>
      <xdr:rowOff>122760</xdr:rowOff>
    </xdr:to>
    <xdr:sp>
      <xdr:nvSpPr>
        <xdr:cNvPr id="485" name="CustomShape 1"/>
        <xdr:cNvSpPr/>
      </xdr:nvSpPr>
      <xdr:spPr>
        <a:xfrm>
          <a:off x="23383080" y="15620760"/>
          <a:ext cx="4968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130320</xdr:colOff>
      <xdr:row>97</xdr:row>
      <xdr:rowOff>142920</xdr:rowOff>
    </xdr:from>
    <xdr:to>
      <xdr:col>122</xdr:col>
      <xdr:colOff>179640</xdr:colOff>
      <xdr:row>98</xdr:row>
      <xdr:rowOff>27000</xdr:rowOff>
    </xdr:to>
    <xdr:sp>
      <xdr:nvSpPr>
        <xdr:cNvPr id="486" name="CustomShape 1"/>
        <xdr:cNvSpPr/>
      </xdr:nvSpPr>
      <xdr:spPr>
        <a:xfrm>
          <a:off x="23293800" y="1584972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19800</xdr:colOff>
      <xdr:row>98</xdr:row>
      <xdr:rowOff>133200</xdr:rowOff>
    </xdr:from>
    <xdr:to>
      <xdr:col>109</xdr:col>
      <xdr:colOff>79200</xdr:colOff>
      <xdr:row>99</xdr:row>
      <xdr:rowOff>18000</xdr:rowOff>
    </xdr:to>
    <xdr:sp>
      <xdr:nvSpPr>
        <xdr:cNvPr id="487" name="CustomShape 1"/>
        <xdr:cNvSpPr/>
      </xdr:nvSpPr>
      <xdr:spPr>
        <a:xfrm>
          <a:off x="20715120" y="16002000"/>
          <a:ext cx="5940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180000</xdr:colOff>
      <xdr:row>113</xdr:row>
      <xdr:rowOff>86040</xdr:rowOff>
    </xdr:from>
    <xdr:to>
      <xdr:col>84</xdr:col>
      <xdr:colOff>39600</xdr:colOff>
      <xdr:row>113</xdr:row>
      <xdr:rowOff>142560</xdr:rowOff>
    </xdr:to>
    <xdr:sp>
      <xdr:nvSpPr>
        <xdr:cNvPr id="488" name="CustomShape 1"/>
        <xdr:cNvSpPr/>
      </xdr:nvSpPr>
      <xdr:spPr>
        <a:xfrm>
          <a:off x="15938640" y="18383400"/>
          <a:ext cx="49680" cy="5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59760</xdr:colOff>
      <xdr:row>109</xdr:row>
      <xdr:rowOff>86040</xdr:rowOff>
    </xdr:from>
    <xdr:to>
      <xdr:col>73</xdr:col>
      <xdr:colOff>119520</xdr:colOff>
      <xdr:row>109</xdr:row>
      <xdr:rowOff>141840</xdr:rowOff>
    </xdr:to>
    <xdr:sp>
      <xdr:nvSpPr>
        <xdr:cNvPr id="489" name="CustomShape 1"/>
        <xdr:cNvSpPr/>
      </xdr:nvSpPr>
      <xdr:spPr>
        <a:xfrm>
          <a:off x="13919760" y="17735760"/>
          <a:ext cx="5976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9680</xdr:colOff>
      <xdr:row>90</xdr:row>
      <xdr:rowOff>75240</xdr:rowOff>
    </xdr:from>
    <xdr:to>
      <xdr:col>56</xdr:col>
      <xdr:colOff>109080</xdr:colOff>
      <xdr:row>90</xdr:row>
      <xdr:rowOff>131760</xdr:rowOff>
    </xdr:to>
    <xdr:sp>
      <xdr:nvSpPr>
        <xdr:cNvPr id="490" name="CustomShape 1"/>
        <xdr:cNvSpPr/>
      </xdr:nvSpPr>
      <xdr:spPr>
        <a:xfrm>
          <a:off x="10682280" y="14648400"/>
          <a:ext cx="59400" cy="5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60200</xdr:colOff>
      <xdr:row>120</xdr:row>
      <xdr:rowOff>47520</xdr:rowOff>
    </xdr:from>
    <xdr:to>
      <xdr:col>69</xdr:col>
      <xdr:colOff>19440</xdr:colOff>
      <xdr:row>120</xdr:row>
      <xdr:rowOff>95040</xdr:rowOff>
    </xdr:to>
    <xdr:sp>
      <xdr:nvSpPr>
        <xdr:cNvPr id="491" name="CustomShape 1"/>
        <xdr:cNvSpPr/>
      </xdr:nvSpPr>
      <xdr:spPr>
        <a:xfrm>
          <a:off x="13070880" y="19478520"/>
          <a:ext cx="4932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69920</xdr:colOff>
      <xdr:row>87</xdr:row>
      <xdr:rowOff>142920</xdr:rowOff>
    </xdr:from>
    <xdr:to>
      <xdr:col>55</xdr:col>
      <xdr:colOff>29520</xdr:colOff>
      <xdr:row>88</xdr:row>
      <xdr:rowOff>36720</xdr:rowOff>
    </xdr:to>
    <xdr:sp>
      <xdr:nvSpPr>
        <xdr:cNvPr id="492" name="CustomShape 1"/>
        <xdr:cNvSpPr/>
      </xdr:nvSpPr>
      <xdr:spPr>
        <a:xfrm>
          <a:off x="10422720" y="14230440"/>
          <a:ext cx="4932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79560</xdr:colOff>
      <xdr:row>74</xdr:row>
      <xdr:rowOff>152280</xdr:rowOff>
    </xdr:from>
    <xdr:to>
      <xdr:col>61</xdr:col>
      <xdr:colOff>129600</xdr:colOff>
      <xdr:row>75</xdr:row>
      <xdr:rowOff>46440</xdr:rowOff>
    </xdr:to>
    <xdr:sp>
      <xdr:nvSpPr>
        <xdr:cNvPr id="493" name="CustomShape 1"/>
        <xdr:cNvSpPr/>
      </xdr:nvSpPr>
      <xdr:spPr>
        <a:xfrm>
          <a:off x="11661480" y="12134880"/>
          <a:ext cx="5004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0280</xdr:colOff>
      <xdr:row>98</xdr:row>
      <xdr:rowOff>37800</xdr:rowOff>
    </xdr:from>
    <xdr:to>
      <xdr:col>77</xdr:col>
      <xdr:colOff>129960</xdr:colOff>
      <xdr:row>98</xdr:row>
      <xdr:rowOff>93960</xdr:rowOff>
    </xdr:to>
    <xdr:sp>
      <xdr:nvSpPr>
        <xdr:cNvPr id="494" name="CustomShape 1"/>
        <xdr:cNvSpPr/>
      </xdr:nvSpPr>
      <xdr:spPr>
        <a:xfrm>
          <a:off x="14699880" y="15906600"/>
          <a:ext cx="49680" cy="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0080</xdr:colOff>
      <xdr:row>95</xdr:row>
      <xdr:rowOff>105120</xdr:rowOff>
    </xdr:from>
    <xdr:to>
      <xdr:col>78</xdr:col>
      <xdr:colOff>59400</xdr:colOff>
      <xdr:row>95</xdr:row>
      <xdr:rowOff>160560</xdr:rowOff>
    </xdr:to>
    <xdr:sp>
      <xdr:nvSpPr>
        <xdr:cNvPr id="495" name="CustomShape 1"/>
        <xdr:cNvSpPr/>
      </xdr:nvSpPr>
      <xdr:spPr>
        <a:xfrm>
          <a:off x="14819400" y="15487920"/>
          <a:ext cx="49320" cy="5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49400</xdr:colOff>
      <xdr:row>95</xdr:row>
      <xdr:rowOff>47520</xdr:rowOff>
    </xdr:from>
    <xdr:to>
      <xdr:col>71</xdr:col>
      <xdr:colOff>19080</xdr:colOff>
      <xdr:row>95</xdr:row>
      <xdr:rowOff>95040</xdr:rowOff>
    </xdr:to>
    <xdr:sp>
      <xdr:nvSpPr>
        <xdr:cNvPr id="496" name="CustomShape 1"/>
        <xdr:cNvSpPr/>
      </xdr:nvSpPr>
      <xdr:spPr>
        <a:xfrm>
          <a:off x="13439880" y="15430320"/>
          <a:ext cx="5976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9840</xdr:colOff>
      <xdr:row>56</xdr:row>
      <xdr:rowOff>114480</xdr:rowOff>
    </xdr:from>
    <xdr:to>
      <xdr:col>125</xdr:col>
      <xdr:colOff>59400</xdr:colOff>
      <xdr:row>57</xdr:row>
      <xdr:rowOff>122760</xdr:rowOff>
    </xdr:to>
    <xdr:sp>
      <xdr:nvSpPr>
        <xdr:cNvPr id="497" name="CustomShape 1"/>
        <xdr:cNvSpPr/>
      </xdr:nvSpPr>
      <xdr:spPr>
        <a:xfrm>
          <a:off x="23613120" y="9182160"/>
          <a:ext cx="179280" cy="170280"/>
        </a:xfrm>
        <a:custGeom>
          <a:avLst/>
          <a:gdLst/>
          <a:ahLst/>
          <a:rect l="l" t="t" r="r" b="b"/>
          <a:pathLst>
            <a:path w="575" h="477">
              <a:moveTo>
                <a:pt x="287" y="0"/>
              </a:moveTo>
              <a:lnTo>
                <a:pt x="575" y="477"/>
              </a:lnTo>
              <a:lnTo>
                <a:pt x="0" y="477"/>
              </a:lnTo>
              <a:lnTo>
                <a:pt x="287" y="0"/>
              </a:lnTo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0</xdr:colOff>
      <xdr:row>63</xdr:row>
      <xdr:rowOff>86760</xdr:rowOff>
    </xdr:from>
    <xdr:to>
      <xdr:col>126</xdr:col>
      <xdr:colOff>189000</xdr:colOff>
      <xdr:row>64</xdr:row>
      <xdr:rowOff>86040</xdr:rowOff>
    </xdr:to>
    <xdr:sp>
      <xdr:nvSpPr>
        <xdr:cNvPr id="498" name="CustomShape 1"/>
        <xdr:cNvSpPr/>
      </xdr:nvSpPr>
      <xdr:spPr>
        <a:xfrm>
          <a:off x="22783680" y="10288080"/>
          <a:ext cx="132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6</xdr:col>
      <xdr:colOff>169920</xdr:colOff>
      <xdr:row>53</xdr:row>
      <xdr:rowOff>142920</xdr:rowOff>
    </xdr:from>
    <xdr:to>
      <xdr:col>123</xdr:col>
      <xdr:colOff>179280</xdr:colOff>
      <xdr:row>54</xdr:row>
      <xdr:rowOff>142200</xdr:rowOff>
    </xdr:to>
    <xdr:sp>
      <xdr:nvSpPr>
        <xdr:cNvPr id="499" name="CustomShape 1"/>
        <xdr:cNvSpPr/>
      </xdr:nvSpPr>
      <xdr:spPr>
        <a:xfrm>
          <a:off x="22194360" y="8724960"/>
          <a:ext cx="1338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0</xdr:col>
      <xdr:colOff>180000</xdr:colOff>
      <xdr:row>35</xdr:row>
      <xdr:rowOff>46800</xdr:rowOff>
    </xdr:from>
    <xdr:to>
      <xdr:col>117</xdr:col>
      <xdr:colOff>178920</xdr:colOff>
      <xdr:row>36</xdr:row>
      <xdr:rowOff>46080</xdr:rowOff>
    </xdr:to>
    <xdr:sp>
      <xdr:nvSpPr>
        <xdr:cNvPr id="500" name="CustomShape 1"/>
        <xdr:cNvSpPr/>
      </xdr:nvSpPr>
      <xdr:spPr>
        <a:xfrm>
          <a:off x="21065040" y="5714280"/>
          <a:ext cx="1328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6</xdr:col>
      <xdr:colOff>100080</xdr:colOff>
      <xdr:row>21</xdr:row>
      <xdr:rowOff>104760</xdr:rowOff>
    </xdr:from>
    <xdr:to>
      <xdr:col>113</xdr:col>
      <xdr:colOff>99720</xdr:colOff>
      <xdr:row>22</xdr:row>
      <xdr:rowOff>104400</xdr:rowOff>
    </xdr:to>
    <xdr:sp>
      <xdr:nvSpPr>
        <xdr:cNvPr id="501" name="CustomShape 1"/>
        <xdr:cNvSpPr/>
      </xdr:nvSpPr>
      <xdr:spPr>
        <a:xfrm>
          <a:off x="20225880" y="3505320"/>
          <a:ext cx="1328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110160</xdr:colOff>
      <xdr:row>30</xdr:row>
      <xdr:rowOff>75960</xdr:rowOff>
    </xdr:from>
    <xdr:to>
      <xdr:col>91</xdr:col>
      <xdr:colOff>109080</xdr:colOff>
      <xdr:row>31</xdr:row>
      <xdr:rowOff>85320</xdr:rowOff>
    </xdr:to>
    <xdr:sp>
      <xdr:nvSpPr>
        <xdr:cNvPr id="502" name="CustomShape 1"/>
        <xdr:cNvSpPr/>
      </xdr:nvSpPr>
      <xdr:spPr>
        <a:xfrm>
          <a:off x="16058880" y="4933800"/>
          <a:ext cx="13280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2</xdr:col>
      <xdr:colOff>160200</xdr:colOff>
      <xdr:row>55</xdr:row>
      <xdr:rowOff>66240</xdr:rowOff>
    </xdr:from>
    <xdr:to>
      <xdr:col>119</xdr:col>
      <xdr:colOff>159480</xdr:colOff>
      <xdr:row>56</xdr:row>
      <xdr:rowOff>74880</xdr:rowOff>
    </xdr:to>
    <xdr:sp>
      <xdr:nvSpPr>
        <xdr:cNvPr id="503" name="CustomShape 1"/>
        <xdr:cNvSpPr/>
      </xdr:nvSpPr>
      <xdr:spPr>
        <a:xfrm>
          <a:off x="21425040" y="8972280"/>
          <a:ext cx="13284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7</xdr:col>
      <xdr:colOff>0</xdr:colOff>
      <xdr:row>36</xdr:row>
      <xdr:rowOff>152280</xdr:rowOff>
    </xdr:from>
    <xdr:to>
      <xdr:col>114</xdr:col>
      <xdr:colOff>9720</xdr:colOff>
      <xdr:row>37</xdr:row>
      <xdr:rowOff>151920</xdr:rowOff>
    </xdr:to>
    <xdr:sp>
      <xdr:nvSpPr>
        <xdr:cNvPr id="504" name="CustomShape 1"/>
        <xdr:cNvSpPr/>
      </xdr:nvSpPr>
      <xdr:spPr>
        <a:xfrm>
          <a:off x="20315520" y="5981760"/>
          <a:ext cx="1338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0</xdr:col>
      <xdr:colOff>120240</xdr:colOff>
      <xdr:row>16</xdr:row>
      <xdr:rowOff>114480</xdr:rowOff>
    </xdr:from>
    <xdr:to>
      <xdr:col>107</xdr:col>
      <xdr:colOff>119160</xdr:colOff>
      <xdr:row>17</xdr:row>
      <xdr:rowOff>113400</xdr:rowOff>
    </xdr:to>
    <xdr:sp>
      <xdr:nvSpPr>
        <xdr:cNvPr id="505" name="CustomShape 1"/>
        <xdr:cNvSpPr/>
      </xdr:nvSpPr>
      <xdr:spPr>
        <a:xfrm>
          <a:off x="19106640" y="2705400"/>
          <a:ext cx="132804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59400</xdr:colOff>
      <xdr:row>22</xdr:row>
      <xdr:rowOff>38160</xdr:rowOff>
    </xdr:from>
    <xdr:to>
      <xdr:col>88</xdr:col>
      <xdr:colOff>69480</xdr:colOff>
      <xdr:row>23</xdr:row>
      <xdr:rowOff>46080</xdr:rowOff>
    </xdr:to>
    <xdr:sp>
      <xdr:nvSpPr>
        <xdr:cNvPr id="506" name="CustomShape 1"/>
        <xdr:cNvSpPr/>
      </xdr:nvSpPr>
      <xdr:spPr>
        <a:xfrm>
          <a:off x="15438600" y="3600360"/>
          <a:ext cx="133884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80</xdr:colOff>
      <xdr:row>53</xdr:row>
      <xdr:rowOff>86760</xdr:rowOff>
    </xdr:from>
    <xdr:to>
      <xdr:col>35</xdr:col>
      <xdr:colOff>19440</xdr:colOff>
      <xdr:row>54</xdr:row>
      <xdr:rowOff>94680</xdr:rowOff>
    </xdr:to>
    <xdr:sp>
      <xdr:nvSpPr>
        <xdr:cNvPr id="507" name="CustomShape 1"/>
        <xdr:cNvSpPr/>
      </xdr:nvSpPr>
      <xdr:spPr>
        <a:xfrm>
          <a:off x="5326200" y="8668800"/>
          <a:ext cx="133848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440</xdr:colOff>
      <xdr:row>69</xdr:row>
      <xdr:rowOff>28440</xdr:rowOff>
    </xdr:from>
    <xdr:to>
      <xdr:col>28</xdr:col>
      <xdr:colOff>109800</xdr:colOff>
      <xdr:row>70</xdr:row>
      <xdr:rowOff>27360</xdr:rowOff>
    </xdr:to>
    <xdr:sp>
      <xdr:nvSpPr>
        <xdr:cNvPr id="508" name="CustomShape 1"/>
        <xdr:cNvSpPr/>
      </xdr:nvSpPr>
      <xdr:spPr>
        <a:xfrm>
          <a:off x="4087440" y="11201400"/>
          <a:ext cx="133848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49680</xdr:colOff>
      <xdr:row>77</xdr:row>
      <xdr:rowOff>75960</xdr:rowOff>
    </xdr:from>
    <xdr:to>
      <xdr:col>41</xdr:col>
      <xdr:colOff>49320</xdr:colOff>
      <xdr:row>78</xdr:row>
      <xdr:rowOff>75240</xdr:rowOff>
    </xdr:to>
    <xdr:sp>
      <xdr:nvSpPr>
        <xdr:cNvPr id="509" name="CustomShape 1"/>
        <xdr:cNvSpPr/>
      </xdr:nvSpPr>
      <xdr:spPr>
        <a:xfrm>
          <a:off x="6505200" y="12544200"/>
          <a:ext cx="1328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50120</xdr:colOff>
      <xdr:row>71</xdr:row>
      <xdr:rowOff>19080</xdr:rowOff>
    </xdr:from>
    <xdr:to>
      <xdr:col>23</xdr:col>
      <xdr:colOff>149040</xdr:colOff>
      <xdr:row>72</xdr:row>
      <xdr:rowOff>18360</xdr:rowOff>
    </xdr:to>
    <xdr:sp>
      <xdr:nvSpPr>
        <xdr:cNvPr id="510" name="CustomShape 1"/>
        <xdr:cNvSpPr/>
      </xdr:nvSpPr>
      <xdr:spPr>
        <a:xfrm>
          <a:off x="3187800" y="11515680"/>
          <a:ext cx="1328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49</xdr:row>
      <xdr:rowOff>114480</xdr:rowOff>
    </xdr:from>
    <xdr:to>
      <xdr:col>25</xdr:col>
      <xdr:colOff>9720</xdr:colOff>
      <xdr:row>50</xdr:row>
      <xdr:rowOff>113760</xdr:rowOff>
    </xdr:to>
    <xdr:sp>
      <xdr:nvSpPr>
        <xdr:cNvPr id="511" name="CustomShape 1"/>
        <xdr:cNvSpPr/>
      </xdr:nvSpPr>
      <xdr:spPr>
        <a:xfrm>
          <a:off x="3427560" y="8048880"/>
          <a:ext cx="1328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3</xdr:col>
      <xdr:colOff>59400</xdr:colOff>
      <xdr:row>96</xdr:row>
      <xdr:rowOff>95400</xdr:rowOff>
    </xdr:from>
    <xdr:to>
      <xdr:col>130</xdr:col>
      <xdr:colOff>59040</xdr:colOff>
      <xdr:row>97</xdr:row>
      <xdr:rowOff>103680</xdr:rowOff>
    </xdr:to>
    <xdr:sp>
      <xdr:nvSpPr>
        <xdr:cNvPr id="512" name="CustomShape 1"/>
        <xdr:cNvSpPr/>
      </xdr:nvSpPr>
      <xdr:spPr>
        <a:xfrm>
          <a:off x="23412960" y="15640200"/>
          <a:ext cx="13284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2</xdr:col>
      <xdr:colOff>150120</xdr:colOff>
      <xdr:row>98</xdr:row>
      <xdr:rowOff>0</xdr:rowOff>
    </xdr:from>
    <xdr:to>
      <xdr:col>129</xdr:col>
      <xdr:colOff>159480</xdr:colOff>
      <xdr:row>99</xdr:row>
      <xdr:rowOff>8280</xdr:rowOff>
    </xdr:to>
    <xdr:sp>
      <xdr:nvSpPr>
        <xdr:cNvPr id="513" name="CustomShape 1"/>
        <xdr:cNvSpPr/>
      </xdr:nvSpPr>
      <xdr:spPr>
        <a:xfrm>
          <a:off x="23313600" y="15868800"/>
          <a:ext cx="133848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9</xdr:col>
      <xdr:colOff>59760</xdr:colOff>
      <xdr:row>98</xdr:row>
      <xdr:rowOff>152280</xdr:rowOff>
    </xdr:from>
    <xdr:to>
      <xdr:col>116</xdr:col>
      <xdr:colOff>69120</xdr:colOff>
      <xdr:row>99</xdr:row>
      <xdr:rowOff>160920</xdr:rowOff>
    </xdr:to>
    <xdr:sp>
      <xdr:nvSpPr>
        <xdr:cNvPr id="514" name="CustomShape 1"/>
        <xdr:cNvSpPr/>
      </xdr:nvSpPr>
      <xdr:spPr>
        <a:xfrm>
          <a:off x="20755080" y="16021080"/>
          <a:ext cx="13384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10080</xdr:colOff>
      <xdr:row>113</xdr:row>
      <xdr:rowOff>114480</xdr:rowOff>
    </xdr:from>
    <xdr:to>
      <xdr:col>91</xdr:col>
      <xdr:colOff>19440</xdr:colOff>
      <xdr:row>114</xdr:row>
      <xdr:rowOff>114120</xdr:rowOff>
    </xdr:to>
    <xdr:sp>
      <xdr:nvSpPr>
        <xdr:cNvPr id="515" name="CustomShape 1"/>
        <xdr:cNvSpPr/>
      </xdr:nvSpPr>
      <xdr:spPr>
        <a:xfrm>
          <a:off x="15958800" y="18411840"/>
          <a:ext cx="13384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90360</xdr:colOff>
      <xdr:row>109</xdr:row>
      <xdr:rowOff>114480</xdr:rowOff>
    </xdr:from>
    <xdr:to>
      <xdr:col>80</xdr:col>
      <xdr:colOff>89280</xdr:colOff>
      <xdr:row>110</xdr:row>
      <xdr:rowOff>113760</xdr:rowOff>
    </xdr:to>
    <xdr:sp>
      <xdr:nvSpPr>
        <xdr:cNvPr id="516" name="CustomShape 1"/>
        <xdr:cNvSpPr/>
      </xdr:nvSpPr>
      <xdr:spPr>
        <a:xfrm>
          <a:off x="13950360" y="17764200"/>
          <a:ext cx="1328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79560</xdr:colOff>
      <xdr:row>90</xdr:row>
      <xdr:rowOff>105120</xdr:rowOff>
    </xdr:from>
    <xdr:to>
      <xdr:col>63</xdr:col>
      <xdr:colOff>79560</xdr:colOff>
      <xdr:row>91</xdr:row>
      <xdr:rowOff>104400</xdr:rowOff>
    </xdr:to>
    <xdr:sp>
      <xdr:nvSpPr>
        <xdr:cNvPr id="517" name="CustomShape 1"/>
        <xdr:cNvSpPr/>
      </xdr:nvSpPr>
      <xdr:spPr>
        <a:xfrm>
          <a:off x="10712160" y="14678280"/>
          <a:ext cx="1328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120</xdr:row>
      <xdr:rowOff>75960</xdr:rowOff>
    </xdr:from>
    <xdr:to>
      <xdr:col>75</xdr:col>
      <xdr:colOff>189720</xdr:colOff>
      <xdr:row>121</xdr:row>
      <xdr:rowOff>75240</xdr:rowOff>
    </xdr:to>
    <xdr:sp>
      <xdr:nvSpPr>
        <xdr:cNvPr id="518" name="CustomShape 1"/>
        <xdr:cNvSpPr/>
      </xdr:nvSpPr>
      <xdr:spPr>
        <a:xfrm>
          <a:off x="13100760" y="19506960"/>
          <a:ext cx="1328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0</xdr:colOff>
      <xdr:row>88</xdr:row>
      <xdr:rowOff>9360</xdr:rowOff>
    </xdr:from>
    <xdr:to>
      <xdr:col>62</xdr:col>
      <xdr:colOff>9720</xdr:colOff>
      <xdr:row>89</xdr:row>
      <xdr:rowOff>9000</xdr:rowOff>
    </xdr:to>
    <xdr:sp>
      <xdr:nvSpPr>
        <xdr:cNvPr id="519" name="CustomShape 1"/>
        <xdr:cNvSpPr/>
      </xdr:nvSpPr>
      <xdr:spPr>
        <a:xfrm>
          <a:off x="10442520" y="14258880"/>
          <a:ext cx="1338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99360</xdr:colOff>
      <xdr:row>75</xdr:row>
      <xdr:rowOff>19080</xdr:rowOff>
    </xdr:from>
    <xdr:to>
      <xdr:col>68</xdr:col>
      <xdr:colOff>109440</xdr:colOff>
      <xdr:row>76</xdr:row>
      <xdr:rowOff>18360</xdr:rowOff>
    </xdr:to>
    <xdr:sp>
      <xdr:nvSpPr>
        <xdr:cNvPr id="520" name="CustomShape 1"/>
        <xdr:cNvSpPr/>
      </xdr:nvSpPr>
      <xdr:spPr>
        <a:xfrm>
          <a:off x="11681280" y="12163320"/>
          <a:ext cx="1338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100080</xdr:colOff>
      <xdr:row>98</xdr:row>
      <xdr:rowOff>66240</xdr:rowOff>
    </xdr:from>
    <xdr:to>
      <xdr:col>84</xdr:col>
      <xdr:colOff>109800</xdr:colOff>
      <xdr:row>99</xdr:row>
      <xdr:rowOff>65880</xdr:rowOff>
    </xdr:to>
    <xdr:sp>
      <xdr:nvSpPr>
        <xdr:cNvPr id="521" name="CustomShape 1"/>
        <xdr:cNvSpPr/>
      </xdr:nvSpPr>
      <xdr:spPr>
        <a:xfrm>
          <a:off x="14719680" y="15935040"/>
          <a:ext cx="1338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29880</xdr:colOff>
      <xdr:row>95</xdr:row>
      <xdr:rowOff>133560</xdr:rowOff>
    </xdr:from>
    <xdr:to>
      <xdr:col>85</xdr:col>
      <xdr:colOff>39600</xdr:colOff>
      <xdr:row>96</xdr:row>
      <xdr:rowOff>132840</xdr:rowOff>
    </xdr:to>
    <xdr:sp>
      <xdr:nvSpPr>
        <xdr:cNvPr id="522" name="CustomShape 1"/>
        <xdr:cNvSpPr/>
      </xdr:nvSpPr>
      <xdr:spPr>
        <a:xfrm>
          <a:off x="14839200" y="15516360"/>
          <a:ext cx="1338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180000</xdr:colOff>
      <xdr:row>95</xdr:row>
      <xdr:rowOff>66600</xdr:rowOff>
    </xdr:from>
    <xdr:to>
      <xdr:col>77</xdr:col>
      <xdr:colOff>179640</xdr:colOff>
      <xdr:row>96</xdr:row>
      <xdr:rowOff>74520</xdr:rowOff>
    </xdr:to>
    <xdr:sp>
      <xdr:nvSpPr>
        <xdr:cNvPr id="523" name="CustomShape 1"/>
        <xdr:cNvSpPr/>
      </xdr:nvSpPr>
      <xdr:spPr>
        <a:xfrm>
          <a:off x="13470480" y="15449400"/>
          <a:ext cx="132876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37800</xdr:rowOff>
    </xdr:from>
    <xdr:to>
      <xdr:col>125</xdr:col>
      <xdr:colOff>9720</xdr:colOff>
      <xdr:row>166</xdr:row>
      <xdr:rowOff>104400</xdr:rowOff>
    </xdr:to>
    <xdr:pic>
      <xdr:nvPicPr>
        <xdr:cNvPr id="524" name="Picture 1" descr=""/>
        <xdr:cNvPicPr/>
      </xdr:nvPicPr>
      <xdr:blipFill>
        <a:blip r:embed="rId1"/>
        <a:stretch/>
      </xdr:blipFill>
      <xdr:spPr>
        <a:xfrm>
          <a:off x="189720" y="199800"/>
          <a:ext cx="23553000" cy="2678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9480</xdr:colOff>
      <xdr:row>86</xdr:row>
      <xdr:rowOff>152640</xdr:rowOff>
    </xdr:from>
    <xdr:to>
      <xdr:col>18</xdr:col>
      <xdr:colOff>169200</xdr:colOff>
      <xdr:row>91</xdr:row>
      <xdr:rowOff>132120</xdr:rowOff>
    </xdr:to>
    <xdr:sp>
      <xdr:nvSpPr>
        <xdr:cNvPr id="525" name="CustomShape 1"/>
        <xdr:cNvSpPr/>
      </xdr:nvSpPr>
      <xdr:spPr>
        <a:xfrm>
          <a:off x="2627640" y="14078160"/>
          <a:ext cx="959040" cy="789120"/>
        </a:xfrm>
        <a:custGeom>
          <a:avLst/>
          <a:gdLst/>
          <a:ahLst/>
          <a:rect l="l" t="t" r="r" b="b"/>
          <a:pathLst>
            <a:path w="96" h="83">
              <a:moveTo>
                <a:pt x="24" y="83"/>
              </a:moveTo>
              <a:lnTo>
                <a:pt x="0" y="41"/>
              </a:lnTo>
              <a:lnTo>
                <a:pt x="72" y="0"/>
              </a:lnTo>
              <a:lnTo>
                <a:pt x="96" y="43"/>
              </a:lnTo>
              <a:lnTo>
                <a:pt x="24" y="83"/>
              </a:lnTo>
              <a:close/>
            </a:path>
          </a:pathLst>
        </a:custGeom>
        <a:solidFill>
          <a:srgbClr val="ff34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50120</xdr:colOff>
      <xdr:row>25</xdr:row>
      <xdr:rowOff>114480</xdr:rowOff>
    </xdr:from>
    <xdr:to>
      <xdr:col>98</xdr:col>
      <xdr:colOff>9720</xdr:colOff>
      <xdr:row>31</xdr:row>
      <xdr:rowOff>55440</xdr:rowOff>
    </xdr:to>
    <xdr:sp>
      <xdr:nvSpPr>
        <xdr:cNvPr id="526" name="CustomShape 1"/>
        <xdr:cNvSpPr/>
      </xdr:nvSpPr>
      <xdr:spPr>
        <a:xfrm>
          <a:off x="17237880" y="4162680"/>
          <a:ext cx="1378440" cy="912600"/>
        </a:xfrm>
        <a:custGeom>
          <a:avLst/>
          <a:gdLst/>
          <a:ahLst/>
          <a:rect l="l" t="t" r="r" b="b"/>
          <a:pathLst>
            <a:path w="138" h="96">
              <a:moveTo>
                <a:pt x="20" y="96"/>
              </a:moveTo>
              <a:lnTo>
                <a:pt x="0" y="46"/>
              </a:lnTo>
              <a:lnTo>
                <a:pt x="118" y="0"/>
              </a:lnTo>
              <a:lnTo>
                <a:pt x="138" y="48"/>
              </a:lnTo>
              <a:lnTo>
                <a:pt x="20" y="96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59760</xdr:colOff>
      <xdr:row>29</xdr:row>
      <xdr:rowOff>114480</xdr:rowOff>
    </xdr:from>
    <xdr:to>
      <xdr:col>106</xdr:col>
      <xdr:colOff>49320</xdr:colOff>
      <xdr:row>34</xdr:row>
      <xdr:rowOff>151200</xdr:rowOff>
    </xdr:to>
    <xdr:sp>
      <xdr:nvSpPr>
        <xdr:cNvPr id="527" name="CustomShape 1"/>
        <xdr:cNvSpPr/>
      </xdr:nvSpPr>
      <xdr:spPr>
        <a:xfrm>
          <a:off x="18856440" y="4810320"/>
          <a:ext cx="1318680" cy="846360"/>
        </a:xfrm>
        <a:custGeom>
          <a:avLst/>
          <a:gdLst/>
          <a:ahLst/>
          <a:rect l="l" t="t" r="r" b="b"/>
          <a:pathLst>
            <a:path w="132" h="89">
              <a:moveTo>
                <a:pt x="17" y="89"/>
              </a:moveTo>
              <a:lnTo>
                <a:pt x="0" y="46"/>
              </a:lnTo>
              <a:lnTo>
                <a:pt x="113" y="0"/>
              </a:lnTo>
              <a:lnTo>
                <a:pt x="132" y="41"/>
              </a:lnTo>
              <a:lnTo>
                <a:pt x="17" y="89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130320</xdr:colOff>
      <xdr:row>20</xdr:row>
      <xdr:rowOff>104760</xdr:rowOff>
    </xdr:from>
    <xdr:to>
      <xdr:col>112</xdr:col>
      <xdr:colOff>79560</xdr:colOff>
      <xdr:row>26</xdr:row>
      <xdr:rowOff>27000</xdr:rowOff>
    </xdr:to>
    <xdr:sp>
      <xdr:nvSpPr>
        <xdr:cNvPr id="528" name="CustomShape 1"/>
        <xdr:cNvSpPr/>
      </xdr:nvSpPr>
      <xdr:spPr>
        <a:xfrm>
          <a:off x="20066040" y="3343320"/>
          <a:ext cx="1278360" cy="893880"/>
        </a:xfrm>
        <a:custGeom>
          <a:avLst/>
          <a:gdLst/>
          <a:ahLst/>
          <a:rect l="l" t="t" r="r" b="b"/>
          <a:pathLst>
            <a:path w="128" h="94">
              <a:moveTo>
                <a:pt x="20" y="94"/>
              </a:moveTo>
              <a:lnTo>
                <a:pt x="0" y="46"/>
              </a:lnTo>
              <a:lnTo>
                <a:pt x="109" y="0"/>
              </a:lnTo>
              <a:lnTo>
                <a:pt x="128" y="48"/>
              </a:lnTo>
              <a:lnTo>
                <a:pt x="20" y="94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20160</xdr:colOff>
      <xdr:row>14</xdr:row>
      <xdr:rowOff>28440</xdr:rowOff>
    </xdr:from>
    <xdr:to>
      <xdr:col>110</xdr:col>
      <xdr:colOff>19440</xdr:colOff>
      <xdr:row>19</xdr:row>
      <xdr:rowOff>74520</xdr:rowOff>
    </xdr:to>
    <xdr:sp>
      <xdr:nvSpPr>
        <xdr:cNvPr id="529" name="CustomShape 1"/>
        <xdr:cNvSpPr/>
      </xdr:nvSpPr>
      <xdr:spPr>
        <a:xfrm>
          <a:off x="19576080" y="2295360"/>
          <a:ext cx="1328400" cy="855720"/>
        </a:xfrm>
        <a:custGeom>
          <a:avLst/>
          <a:gdLst/>
          <a:ahLst/>
          <a:rect l="l" t="t" r="r" b="b"/>
          <a:pathLst>
            <a:path w="133" h="90">
              <a:moveTo>
                <a:pt x="116" y="0"/>
              </a:moveTo>
              <a:lnTo>
                <a:pt x="133" y="44"/>
              </a:lnTo>
              <a:lnTo>
                <a:pt x="18" y="90"/>
              </a:lnTo>
              <a:lnTo>
                <a:pt x="0" y="46"/>
              </a:lnTo>
              <a:lnTo>
                <a:pt x="116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0</xdr:colOff>
      <xdr:row>23</xdr:row>
      <xdr:rowOff>56520</xdr:rowOff>
    </xdr:from>
    <xdr:to>
      <xdr:col>89</xdr:col>
      <xdr:colOff>169560</xdr:colOff>
      <xdr:row>28</xdr:row>
      <xdr:rowOff>94320</xdr:rowOff>
    </xdr:to>
    <xdr:sp>
      <xdr:nvSpPr>
        <xdr:cNvPr id="530" name="CustomShape 1"/>
        <xdr:cNvSpPr/>
      </xdr:nvSpPr>
      <xdr:spPr>
        <a:xfrm>
          <a:off x="15758640" y="3780720"/>
          <a:ext cx="1308960" cy="847440"/>
        </a:xfrm>
        <a:custGeom>
          <a:avLst/>
          <a:gdLst/>
          <a:ahLst/>
          <a:rect l="l" t="t" r="r" b="b"/>
          <a:pathLst>
            <a:path w="131" h="89">
              <a:moveTo>
                <a:pt x="112" y="0"/>
              </a:moveTo>
              <a:lnTo>
                <a:pt x="131" y="42"/>
              </a:lnTo>
              <a:lnTo>
                <a:pt x="18" y="89"/>
              </a:lnTo>
              <a:lnTo>
                <a:pt x="0" y="46"/>
              </a:lnTo>
              <a:lnTo>
                <a:pt x="112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79920</xdr:colOff>
      <xdr:row>74</xdr:row>
      <xdr:rowOff>123840</xdr:rowOff>
    </xdr:from>
    <xdr:to>
      <xdr:col>89</xdr:col>
      <xdr:colOff>89280</xdr:colOff>
      <xdr:row>80</xdr:row>
      <xdr:rowOff>123480</xdr:rowOff>
    </xdr:to>
    <xdr:sp>
      <xdr:nvSpPr>
        <xdr:cNvPr id="531" name="CustomShape 1"/>
        <xdr:cNvSpPr/>
      </xdr:nvSpPr>
      <xdr:spPr>
        <a:xfrm>
          <a:off x="16598160" y="12106440"/>
          <a:ext cx="389160" cy="970920"/>
        </a:xfrm>
        <a:custGeom>
          <a:avLst/>
          <a:gdLst/>
          <a:ahLst/>
          <a:rect l="l" t="t" r="r" b="b"/>
          <a:pathLst>
            <a:path w="39" h="102">
              <a:moveTo>
                <a:pt x="28" y="102"/>
              </a:moveTo>
              <a:lnTo>
                <a:pt x="0" y="99"/>
              </a:lnTo>
              <a:lnTo>
                <a:pt x="11" y="0"/>
              </a:lnTo>
              <a:lnTo>
                <a:pt x="39" y="4"/>
              </a:lnTo>
              <a:lnTo>
                <a:pt x="28" y="102"/>
              </a:lnTo>
              <a:close/>
            </a:path>
          </a:pathLst>
        </a:custGeom>
        <a:solidFill>
          <a:srgbClr val="ff34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90360</xdr:colOff>
      <xdr:row>65</xdr:row>
      <xdr:rowOff>133560</xdr:rowOff>
    </xdr:from>
    <xdr:to>
      <xdr:col>90</xdr:col>
      <xdr:colOff>69840</xdr:colOff>
      <xdr:row>71</xdr:row>
      <xdr:rowOff>104400</xdr:rowOff>
    </xdr:to>
    <xdr:sp>
      <xdr:nvSpPr>
        <xdr:cNvPr id="532" name="CustomShape 1"/>
        <xdr:cNvSpPr/>
      </xdr:nvSpPr>
      <xdr:spPr>
        <a:xfrm>
          <a:off x="16798320" y="10658520"/>
          <a:ext cx="359280" cy="942480"/>
        </a:xfrm>
        <a:custGeom>
          <a:avLst/>
          <a:gdLst/>
          <a:ahLst/>
          <a:rect l="l" t="t" r="r" b="b"/>
          <a:pathLst>
            <a:path w="36" h="99">
              <a:moveTo>
                <a:pt x="11" y="0"/>
              </a:moveTo>
              <a:lnTo>
                <a:pt x="36" y="3"/>
              </a:lnTo>
              <a:lnTo>
                <a:pt x="26" y="99"/>
              </a:lnTo>
              <a:lnTo>
                <a:pt x="0" y="96"/>
              </a:lnTo>
              <a:lnTo>
                <a:pt x="11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69840</xdr:colOff>
      <xdr:row>77</xdr:row>
      <xdr:rowOff>0</xdr:rowOff>
    </xdr:from>
    <xdr:to>
      <xdr:col>74</xdr:col>
      <xdr:colOff>129240</xdr:colOff>
      <xdr:row>80</xdr:row>
      <xdr:rowOff>27360</xdr:rowOff>
    </xdr:to>
    <xdr:sp>
      <xdr:nvSpPr>
        <xdr:cNvPr id="533" name="CustomShape 1"/>
        <xdr:cNvSpPr/>
      </xdr:nvSpPr>
      <xdr:spPr>
        <a:xfrm>
          <a:off x="13360320" y="12468240"/>
          <a:ext cx="819000" cy="513000"/>
        </a:xfrm>
        <a:custGeom>
          <a:avLst/>
          <a:gdLst/>
          <a:ahLst/>
          <a:rect l="l" t="t" r="r" b="b"/>
          <a:pathLst>
            <a:path w="82" h="54">
              <a:moveTo>
                <a:pt x="11" y="54"/>
              </a:moveTo>
              <a:lnTo>
                <a:pt x="0" y="29"/>
              </a:lnTo>
              <a:lnTo>
                <a:pt x="70" y="0"/>
              </a:lnTo>
              <a:lnTo>
                <a:pt x="82" y="25"/>
              </a:lnTo>
              <a:lnTo>
                <a:pt x="11" y="54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49760</xdr:colOff>
      <xdr:row>126</xdr:row>
      <xdr:rowOff>9360</xdr:rowOff>
    </xdr:from>
    <xdr:to>
      <xdr:col>43</xdr:col>
      <xdr:colOff>179640</xdr:colOff>
      <xdr:row>132</xdr:row>
      <xdr:rowOff>27720</xdr:rowOff>
    </xdr:to>
    <xdr:sp>
      <xdr:nvSpPr>
        <xdr:cNvPr id="534" name="CustomShape 1"/>
        <xdr:cNvSpPr/>
      </xdr:nvSpPr>
      <xdr:spPr>
        <a:xfrm>
          <a:off x="6985080" y="20412000"/>
          <a:ext cx="1358640" cy="990000"/>
        </a:xfrm>
        <a:custGeom>
          <a:avLst/>
          <a:gdLst/>
          <a:ahLst/>
          <a:rect l="l" t="t" r="r" b="b"/>
          <a:pathLst>
            <a:path w="136" h="104">
              <a:moveTo>
                <a:pt x="118" y="0"/>
              </a:moveTo>
              <a:lnTo>
                <a:pt x="130" y="20"/>
              </a:lnTo>
              <a:lnTo>
                <a:pt x="121" y="26"/>
              </a:lnTo>
              <a:lnTo>
                <a:pt x="136" y="50"/>
              </a:lnTo>
              <a:lnTo>
                <a:pt x="41" y="104"/>
              </a:lnTo>
              <a:lnTo>
                <a:pt x="28" y="82"/>
              </a:lnTo>
              <a:lnTo>
                <a:pt x="12" y="90"/>
              </a:lnTo>
              <a:lnTo>
                <a:pt x="0" y="68"/>
              </a:lnTo>
              <a:lnTo>
                <a:pt x="118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89</xdr:row>
      <xdr:rowOff>47520</xdr:rowOff>
    </xdr:from>
    <xdr:to>
      <xdr:col>16</xdr:col>
      <xdr:colOff>40320</xdr:colOff>
      <xdr:row>90</xdr:row>
      <xdr:rowOff>105120</xdr:rowOff>
    </xdr:to>
    <xdr:sp>
      <xdr:nvSpPr>
        <xdr:cNvPr id="535" name="Line 1"/>
        <xdr:cNvSpPr/>
      </xdr:nvSpPr>
      <xdr:spPr>
        <a:xfrm>
          <a:off x="2948040" y="14458680"/>
          <a:ext cx="129960" cy="219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90</xdr:row>
      <xdr:rowOff>105120</xdr:rowOff>
    </xdr:from>
    <xdr:to>
      <xdr:col>17</xdr:col>
      <xdr:colOff>169560</xdr:colOff>
      <xdr:row>93</xdr:row>
      <xdr:rowOff>132840</xdr:rowOff>
    </xdr:to>
    <xdr:sp>
      <xdr:nvSpPr>
        <xdr:cNvPr id="536" name="Line 1"/>
        <xdr:cNvSpPr/>
      </xdr:nvSpPr>
      <xdr:spPr>
        <a:xfrm>
          <a:off x="3077640" y="14678280"/>
          <a:ext cx="319680" cy="513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9920</xdr:colOff>
      <xdr:row>93</xdr:row>
      <xdr:rowOff>86040</xdr:rowOff>
    </xdr:from>
    <xdr:to>
      <xdr:col>18</xdr:col>
      <xdr:colOff>69840</xdr:colOff>
      <xdr:row>93</xdr:row>
      <xdr:rowOff>132120</xdr:rowOff>
    </xdr:to>
    <xdr:sp>
      <xdr:nvSpPr>
        <xdr:cNvPr id="537" name="Line 1"/>
        <xdr:cNvSpPr/>
      </xdr:nvSpPr>
      <xdr:spPr>
        <a:xfrm flipV="1">
          <a:off x="3397680" y="15145200"/>
          <a:ext cx="89640" cy="460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9840</xdr:colOff>
      <xdr:row>93</xdr:row>
      <xdr:rowOff>86400</xdr:rowOff>
    </xdr:from>
    <xdr:to>
      <xdr:col>20</xdr:col>
      <xdr:colOff>69840</xdr:colOff>
      <xdr:row>96</xdr:row>
      <xdr:rowOff>142200</xdr:rowOff>
    </xdr:to>
    <xdr:sp>
      <xdr:nvSpPr>
        <xdr:cNvPr id="538" name="Line 1"/>
        <xdr:cNvSpPr/>
      </xdr:nvSpPr>
      <xdr:spPr>
        <a:xfrm>
          <a:off x="3487320" y="15145560"/>
          <a:ext cx="379800" cy="541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120</xdr:colOff>
      <xdr:row>96</xdr:row>
      <xdr:rowOff>142920</xdr:rowOff>
    </xdr:from>
    <xdr:to>
      <xdr:col>20</xdr:col>
      <xdr:colOff>69120</xdr:colOff>
      <xdr:row>97</xdr:row>
      <xdr:rowOff>56160</xdr:rowOff>
    </xdr:to>
    <xdr:sp>
      <xdr:nvSpPr>
        <xdr:cNvPr id="539" name="Line 1"/>
        <xdr:cNvSpPr/>
      </xdr:nvSpPr>
      <xdr:spPr>
        <a:xfrm flipH="1">
          <a:off x="3766680" y="15687720"/>
          <a:ext cx="99720" cy="75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840</xdr:colOff>
      <xdr:row>97</xdr:row>
      <xdr:rowOff>56880</xdr:rowOff>
    </xdr:from>
    <xdr:to>
      <xdr:col>20</xdr:col>
      <xdr:colOff>79920</xdr:colOff>
      <xdr:row>98</xdr:row>
      <xdr:rowOff>46800</xdr:rowOff>
    </xdr:to>
    <xdr:sp>
      <xdr:nvSpPr>
        <xdr:cNvPr id="540" name="Line 1"/>
        <xdr:cNvSpPr/>
      </xdr:nvSpPr>
      <xdr:spPr>
        <a:xfrm>
          <a:off x="3767400" y="15763680"/>
          <a:ext cx="109800" cy="151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9920</xdr:colOff>
      <xdr:row>98</xdr:row>
      <xdr:rowOff>0</xdr:rowOff>
    </xdr:from>
    <xdr:to>
      <xdr:col>20</xdr:col>
      <xdr:colOff>189360</xdr:colOff>
      <xdr:row>98</xdr:row>
      <xdr:rowOff>46080</xdr:rowOff>
    </xdr:to>
    <xdr:sp>
      <xdr:nvSpPr>
        <xdr:cNvPr id="541" name="Line 1"/>
        <xdr:cNvSpPr/>
      </xdr:nvSpPr>
      <xdr:spPr>
        <a:xfrm flipV="1">
          <a:off x="3877200" y="15868800"/>
          <a:ext cx="109440" cy="460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8</xdr:row>
      <xdr:rowOff>0</xdr:rowOff>
    </xdr:from>
    <xdr:to>
      <xdr:col>26</xdr:col>
      <xdr:colOff>139680</xdr:colOff>
      <xdr:row>108</xdr:row>
      <xdr:rowOff>8640</xdr:rowOff>
    </xdr:to>
    <xdr:sp>
      <xdr:nvSpPr>
        <xdr:cNvPr id="542" name="Line 1"/>
        <xdr:cNvSpPr/>
      </xdr:nvSpPr>
      <xdr:spPr>
        <a:xfrm>
          <a:off x="3987000" y="15868800"/>
          <a:ext cx="1089000" cy="1627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08</xdr:row>
      <xdr:rowOff>9360</xdr:rowOff>
    </xdr:from>
    <xdr:to>
      <xdr:col>26</xdr:col>
      <xdr:colOff>139680</xdr:colOff>
      <xdr:row>109</xdr:row>
      <xdr:rowOff>55800</xdr:rowOff>
    </xdr:to>
    <xdr:sp>
      <xdr:nvSpPr>
        <xdr:cNvPr id="543" name="Line 1"/>
        <xdr:cNvSpPr/>
      </xdr:nvSpPr>
      <xdr:spPr>
        <a:xfrm flipH="1">
          <a:off x="4766400" y="17497440"/>
          <a:ext cx="309600" cy="2080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09</xdr:row>
      <xdr:rowOff>56520</xdr:rowOff>
    </xdr:from>
    <xdr:to>
      <xdr:col>30</xdr:col>
      <xdr:colOff>129960</xdr:colOff>
      <xdr:row>119</xdr:row>
      <xdr:rowOff>55800</xdr:rowOff>
    </xdr:to>
    <xdr:sp>
      <xdr:nvSpPr>
        <xdr:cNvPr id="544" name="Line 1"/>
        <xdr:cNvSpPr/>
      </xdr:nvSpPr>
      <xdr:spPr>
        <a:xfrm>
          <a:off x="4766400" y="17706240"/>
          <a:ext cx="1059480" cy="1618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30320</xdr:colOff>
      <xdr:row>118</xdr:row>
      <xdr:rowOff>65880</xdr:rowOff>
    </xdr:from>
    <xdr:to>
      <xdr:col>31</xdr:col>
      <xdr:colOff>179640</xdr:colOff>
      <xdr:row>119</xdr:row>
      <xdr:rowOff>55800</xdr:rowOff>
    </xdr:to>
    <xdr:sp>
      <xdr:nvSpPr>
        <xdr:cNvPr id="545" name="Line 1"/>
        <xdr:cNvSpPr/>
      </xdr:nvSpPr>
      <xdr:spPr>
        <a:xfrm flipV="1">
          <a:off x="5826240" y="19172880"/>
          <a:ext cx="239040" cy="151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80000</xdr:colOff>
      <xdr:row>118</xdr:row>
      <xdr:rowOff>66600</xdr:rowOff>
    </xdr:from>
    <xdr:to>
      <xdr:col>37</xdr:col>
      <xdr:colOff>159480</xdr:colOff>
      <xdr:row>129</xdr:row>
      <xdr:rowOff>86040</xdr:rowOff>
    </xdr:to>
    <xdr:sp>
      <xdr:nvSpPr>
        <xdr:cNvPr id="546" name="Line 1"/>
        <xdr:cNvSpPr/>
      </xdr:nvSpPr>
      <xdr:spPr>
        <a:xfrm>
          <a:off x="6065640" y="19173600"/>
          <a:ext cx="1118880" cy="1800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9840</xdr:colOff>
      <xdr:row>70</xdr:row>
      <xdr:rowOff>-360</xdr:rowOff>
    </xdr:from>
    <xdr:to>
      <xdr:col>55</xdr:col>
      <xdr:colOff>79560</xdr:colOff>
      <xdr:row>93</xdr:row>
      <xdr:rowOff>85320</xdr:rowOff>
    </xdr:to>
    <xdr:sp>
      <xdr:nvSpPr>
        <xdr:cNvPr id="547" name="Line 1"/>
        <xdr:cNvSpPr/>
      </xdr:nvSpPr>
      <xdr:spPr>
        <a:xfrm flipV="1">
          <a:off x="3487320" y="11334240"/>
          <a:ext cx="7034760" cy="3810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79920</xdr:colOff>
      <xdr:row>70</xdr:row>
      <xdr:rowOff>0</xdr:rowOff>
    </xdr:from>
    <xdr:to>
      <xdr:col>64</xdr:col>
      <xdr:colOff>69120</xdr:colOff>
      <xdr:row>86</xdr:row>
      <xdr:rowOff>9000</xdr:rowOff>
    </xdr:to>
    <xdr:sp>
      <xdr:nvSpPr>
        <xdr:cNvPr id="548" name="Line 1"/>
        <xdr:cNvSpPr/>
      </xdr:nvSpPr>
      <xdr:spPr>
        <a:xfrm>
          <a:off x="10522440" y="11334600"/>
          <a:ext cx="1698120" cy="2599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69480</xdr:colOff>
      <xdr:row>81</xdr:row>
      <xdr:rowOff>37440</xdr:rowOff>
    </xdr:from>
    <xdr:to>
      <xdr:col>73</xdr:col>
      <xdr:colOff>9720</xdr:colOff>
      <xdr:row>86</xdr:row>
      <xdr:rowOff>8280</xdr:rowOff>
    </xdr:to>
    <xdr:sp>
      <xdr:nvSpPr>
        <xdr:cNvPr id="549" name="Line 1"/>
        <xdr:cNvSpPr/>
      </xdr:nvSpPr>
      <xdr:spPr>
        <a:xfrm flipV="1">
          <a:off x="12220920" y="13153320"/>
          <a:ext cx="1648800" cy="7804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79200</xdr:colOff>
      <xdr:row>79</xdr:row>
      <xdr:rowOff>95400</xdr:rowOff>
    </xdr:from>
    <xdr:to>
      <xdr:col>73</xdr:col>
      <xdr:colOff>9360</xdr:colOff>
      <xdr:row>81</xdr:row>
      <xdr:rowOff>37440</xdr:rowOff>
    </xdr:to>
    <xdr:sp>
      <xdr:nvSpPr>
        <xdr:cNvPr id="550" name="Line 1"/>
        <xdr:cNvSpPr/>
      </xdr:nvSpPr>
      <xdr:spPr>
        <a:xfrm flipH="1" flipV="1">
          <a:off x="13749480" y="12887640"/>
          <a:ext cx="119880" cy="265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79920</xdr:colOff>
      <xdr:row>64</xdr:row>
      <xdr:rowOff>56520</xdr:rowOff>
    </xdr:from>
    <xdr:to>
      <xdr:col>64</xdr:col>
      <xdr:colOff>79200</xdr:colOff>
      <xdr:row>69</xdr:row>
      <xdr:rowOff>160920</xdr:rowOff>
    </xdr:to>
    <xdr:sp>
      <xdr:nvSpPr>
        <xdr:cNvPr id="551" name="Line 1"/>
        <xdr:cNvSpPr/>
      </xdr:nvSpPr>
      <xdr:spPr>
        <a:xfrm flipV="1">
          <a:off x="10522440" y="10419840"/>
          <a:ext cx="1708200" cy="914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80280</xdr:colOff>
      <xdr:row>64</xdr:row>
      <xdr:rowOff>56880</xdr:rowOff>
    </xdr:from>
    <xdr:to>
      <xdr:col>81</xdr:col>
      <xdr:colOff>39960</xdr:colOff>
      <xdr:row>64</xdr:row>
      <xdr:rowOff>104400</xdr:rowOff>
    </xdr:to>
    <xdr:sp>
      <xdr:nvSpPr>
        <xdr:cNvPr id="552" name="Line 1"/>
        <xdr:cNvSpPr/>
      </xdr:nvSpPr>
      <xdr:spPr>
        <a:xfrm>
          <a:off x="12231720" y="10420200"/>
          <a:ext cx="3187440" cy="47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9600</xdr:colOff>
      <xdr:row>48</xdr:row>
      <xdr:rowOff>9000</xdr:rowOff>
    </xdr:from>
    <xdr:to>
      <xdr:col>86</xdr:col>
      <xdr:colOff>129600</xdr:colOff>
      <xdr:row>64</xdr:row>
      <xdr:rowOff>104040</xdr:rowOff>
    </xdr:to>
    <xdr:sp>
      <xdr:nvSpPr>
        <xdr:cNvPr id="553" name="Line 1"/>
        <xdr:cNvSpPr/>
      </xdr:nvSpPr>
      <xdr:spPr>
        <a:xfrm flipV="1">
          <a:off x="15418800" y="7781400"/>
          <a:ext cx="1039320" cy="26859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29960</xdr:colOff>
      <xdr:row>48</xdr:row>
      <xdr:rowOff>9360</xdr:rowOff>
    </xdr:from>
    <xdr:to>
      <xdr:col>88</xdr:col>
      <xdr:colOff>190080</xdr:colOff>
      <xdr:row>56</xdr:row>
      <xdr:rowOff>105120</xdr:rowOff>
    </xdr:to>
    <xdr:sp>
      <xdr:nvSpPr>
        <xdr:cNvPr id="554" name="Line 1"/>
        <xdr:cNvSpPr/>
      </xdr:nvSpPr>
      <xdr:spPr>
        <a:xfrm>
          <a:off x="16458480" y="7781760"/>
          <a:ext cx="439560" cy="1391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59760</xdr:colOff>
      <xdr:row>56</xdr:row>
      <xdr:rowOff>105120</xdr:rowOff>
    </xdr:from>
    <xdr:to>
      <xdr:col>88</xdr:col>
      <xdr:colOff>189720</xdr:colOff>
      <xdr:row>69</xdr:row>
      <xdr:rowOff>151560</xdr:rowOff>
    </xdr:to>
    <xdr:sp>
      <xdr:nvSpPr>
        <xdr:cNvPr id="555" name="Line 1"/>
        <xdr:cNvSpPr/>
      </xdr:nvSpPr>
      <xdr:spPr>
        <a:xfrm flipH="1">
          <a:off x="16578000" y="9172800"/>
          <a:ext cx="319680" cy="2151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59760</xdr:colOff>
      <xdr:row>69</xdr:row>
      <xdr:rowOff>152280</xdr:rowOff>
    </xdr:from>
    <xdr:to>
      <xdr:col>88</xdr:col>
      <xdr:colOff>89640</xdr:colOff>
      <xdr:row>70</xdr:row>
      <xdr:rowOff>37440</xdr:rowOff>
    </xdr:to>
    <xdr:sp>
      <xdr:nvSpPr>
        <xdr:cNvPr id="556" name="Line 1"/>
        <xdr:cNvSpPr/>
      </xdr:nvSpPr>
      <xdr:spPr>
        <a:xfrm>
          <a:off x="16578000" y="11325240"/>
          <a:ext cx="219600" cy="46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9520</xdr:colOff>
      <xdr:row>69</xdr:row>
      <xdr:rowOff>152280</xdr:rowOff>
    </xdr:from>
    <xdr:to>
      <xdr:col>87</xdr:col>
      <xdr:colOff>59040</xdr:colOff>
      <xdr:row>79</xdr:row>
      <xdr:rowOff>27720</xdr:rowOff>
    </xdr:to>
    <xdr:sp>
      <xdr:nvSpPr>
        <xdr:cNvPr id="557" name="Line 1"/>
        <xdr:cNvSpPr/>
      </xdr:nvSpPr>
      <xdr:spPr>
        <a:xfrm flipH="1">
          <a:off x="16358040" y="11325240"/>
          <a:ext cx="219240" cy="1494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9880</xdr:colOff>
      <xdr:row>79</xdr:row>
      <xdr:rowOff>28440</xdr:rowOff>
    </xdr:from>
    <xdr:to>
      <xdr:col>87</xdr:col>
      <xdr:colOff>99360</xdr:colOff>
      <xdr:row>79</xdr:row>
      <xdr:rowOff>65520</xdr:rowOff>
    </xdr:to>
    <xdr:sp>
      <xdr:nvSpPr>
        <xdr:cNvPr id="558" name="Line 1"/>
        <xdr:cNvSpPr/>
      </xdr:nvSpPr>
      <xdr:spPr>
        <a:xfrm>
          <a:off x="16358400" y="12820680"/>
          <a:ext cx="259200" cy="370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169920</xdr:colOff>
      <xdr:row>36</xdr:row>
      <xdr:rowOff>8640</xdr:rowOff>
    </xdr:from>
    <xdr:to>
      <xdr:col>86</xdr:col>
      <xdr:colOff>130320</xdr:colOff>
      <xdr:row>48</xdr:row>
      <xdr:rowOff>8280</xdr:rowOff>
    </xdr:to>
    <xdr:sp>
      <xdr:nvSpPr>
        <xdr:cNvPr id="559" name="Line 1"/>
        <xdr:cNvSpPr/>
      </xdr:nvSpPr>
      <xdr:spPr>
        <a:xfrm flipH="1" flipV="1">
          <a:off x="15738840" y="5838120"/>
          <a:ext cx="720000" cy="1942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169920</xdr:colOff>
      <xdr:row>33</xdr:row>
      <xdr:rowOff>114480</xdr:rowOff>
    </xdr:from>
    <xdr:to>
      <xdr:col>87</xdr:col>
      <xdr:colOff>79920</xdr:colOff>
      <xdr:row>36</xdr:row>
      <xdr:rowOff>8640</xdr:rowOff>
    </xdr:to>
    <xdr:sp>
      <xdr:nvSpPr>
        <xdr:cNvPr id="560" name="Line 1"/>
        <xdr:cNvSpPr/>
      </xdr:nvSpPr>
      <xdr:spPr>
        <a:xfrm flipV="1">
          <a:off x="15738840" y="5457960"/>
          <a:ext cx="859320" cy="380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9720</xdr:colOff>
      <xdr:row>28</xdr:row>
      <xdr:rowOff>133560</xdr:rowOff>
    </xdr:from>
    <xdr:to>
      <xdr:col>87</xdr:col>
      <xdr:colOff>79200</xdr:colOff>
      <xdr:row>33</xdr:row>
      <xdr:rowOff>113760</xdr:rowOff>
    </xdr:to>
    <xdr:sp>
      <xdr:nvSpPr>
        <xdr:cNvPr id="561" name="Line 1"/>
        <xdr:cNvSpPr/>
      </xdr:nvSpPr>
      <xdr:spPr>
        <a:xfrm flipH="1" flipV="1">
          <a:off x="16338240" y="4667400"/>
          <a:ext cx="259200" cy="7898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9720</xdr:colOff>
      <xdr:row>26</xdr:row>
      <xdr:rowOff>74880</xdr:rowOff>
    </xdr:from>
    <xdr:to>
      <xdr:col>90</xdr:col>
      <xdr:colOff>149760</xdr:colOff>
      <xdr:row>28</xdr:row>
      <xdr:rowOff>132480</xdr:rowOff>
    </xdr:to>
    <xdr:sp>
      <xdr:nvSpPr>
        <xdr:cNvPr id="562" name="Line 1"/>
        <xdr:cNvSpPr/>
      </xdr:nvSpPr>
      <xdr:spPr>
        <a:xfrm flipV="1">
          <a:off x="16338240" y="4285080"/>
          <a:ext cx="899280" cy="381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50120</xdr:colOff>
      <xdr:row>23</xdr:row>
      <xdr:rowOff>75240</xdr:rowOff>
    </xdr:from>
    <xdr:to>
      <xdr:col>97</xdr:col>
      <xdr:colOff>129960</xdr:colOff>
      <xdr:row>26</xdr:row>
      <xdr:rowOff>74520</xdr:rowOff>
    </xdr:to>
    <xdr:sp>
      <xdr:nvSpPr>
        <xdr:cNvPr id="563" name="Line 1"/>
        <xdr:cNvSpPr/>
      </xdr:nvSpPr>
      <xdr:spPr>
        <a:xfrm flipV="1">
          <a:off x="17237880" y="3799440"/>
          <a:ext cx="1308960" cy="4852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30320</xdr:colOff>
      <xdr:row>19</xdr:row>
      <xdr:rowOff>151560</xdr:rowOff>
    </xdr:from>
    <xdr:to>
      <xdr:col>105</xdr:col>
      <xdr:colOff>139680</xdr:colOff>
      <xdr:row>23</xdr:row>
      <xdr:rowOff>74520</xdr:rowOff>
    </xdr:to>
    <xdr:sp>
      <xdr:nvSpPr>
        <xdr:cNvPr id="564" name="Line 1"/>
        <xdr:cNvSpPr/>
      </xdr:nvSpPr>
      <xdr:spPr>
        <a:xfrm flipV="1">
          <a:off x="18547200" y="3228120"/>
          <a:ext cx="1528200" cy="570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130320</xdr:colOff>
      <xdr:row>27</xdr:row>
      <xdr:rowOff>114120</xdr:rowOff>
    </xdr:from>
    <xdr:to>
      <xdr:col>86</xdr:col>
      <xdr:colOff>10080</xdr:colOff>
      <xdr:row>28</xdr:row>
      <xdr:rowOff>132480</xdr:rowOff>
    </xdr:to>
    <xdr:sp>
      <xdr:nvSpPr>
        <xdr:cNvPr id="565" name="Line 1"/>
        <xdr:cNvSpPr/>
      </xdr:nvSpPr>
      <xdr:spPr>
        <a:xfrm flipH="1" flipV="1">
          <a:off x="16268760" y="4485960"/>
          <a:ext cx="69840" cy="180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79920</xdr:colOff>
      <xdr:row>18</xdr:row>
      <xdr:rowOff>142560</xdr:rowOff>
    </xdr:from>
    <xdr:to>
      <xdr:col>105</xdr:col>
      <xdr:colOff>139680</xdr:colOff>
      <xdr:row>19</xdr:row>
      <xdr:rowOff>151560</xdr:rowOff>
    </xdr:to>
    <xdr:sp>
      <xdr:nvSpPr>
        <xdr:cNvPr id="566" name="Line 1"/>
        <xdr:cNvSpPr/>
      </xdr:nvSpPr>
      <xdr:spPr>
        <a:xfrm flipH="1" flipV="1">
          <a:off x="20015640" y="3057120"/>
          <a:ext cx="59760" cy="171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140040</xdr:colOff>
      <xdr:row>19</xdr:row>
      <xdr:rowOff>152280</xdr:rowOff>
    </xdr:from>
    <xdr:to>
      <xdr:col>106</xdr:col>
      <xdr:colOff>169560</xdr:colOff>
      <xdr:row>22</xdr:row>
      <xdr:rowOff>114120</xdr:rowOff>
    </xdr:to>
    <xdr:sp>
      <xdr:nvSpPr>
        <xdr:cNvPr id="567" name="Line 1"/>
        <xdr:cNvSpPr/>
      </xdr:nvSpPr>
      <xdr:spPr>
        <a:xfrm>
          <a:off x="20075760" y="3228840"/>
          <a:ext cx="219600" cy="4474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30320</xdr:colOff>
      <xdr:row>23</xdr:row>
      <xdr:rowOff>75960</xdr:rowOff>
    </xdr:from>
    <xdr:to>
      <xdr:col>100</xdr:col>
      <xdr:colOff>109800</xdr:colOff>
      <xdr:row>31</xdr:row>
      <xdr:rowOff>142920</xdr:rowOff>
    </xdr:to>
    <xdr:sp>
      <xdr:nvSpPr>
        <xdr:cNvPr id="568" name="Line 1"/>
        <xdr:cNvSpPr/>
      </xdr:nvSpPr>
      <xdr:spPr>
        <a:xfrm>
          <a:off x="18547200" y="3800160"/>
          <a:ext cx="549000" cy="1362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50120</xdr:colOff>
      <xdr:row>26</xdr:row>
      <xdr:rowOff>75240</xdr:rowOff>
    </xdr:from>
    <xdr:to>
      <xdr:col>91</xdr:col>
      <xdr:colOff>79920</xdr:colOff>
      <xdr:row>28</xdr:row>
      <xdr:rowOff>27360</xdr:rowOff>
    </xdr:to>
    <xdr:sp>
      <xdr:nvSpPr>
        <xdr:cNvPr id="569" name="Line 1"/>
        <xdr:cNvSpPr/>
      </xdr:nvSpPr>
      <xdr:spPr>
        <a:xfrm>
          <a:off x="17237880" y="4285440"/>
          <a:ext cx="119880" cy="275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89</xdr:row>
      <xdr:rowOff>85680</xdr:rowOff>
    </xdr:from>
    <xdr:to>
      <xdr:col>17</xdr:col>
      <xdr:colOff>179280</xdr:colOff>
      <xdr:row>90</xdr:row>
      <xdr:rowOff>104040</xdr:rowOff>
    </xdr:to>
    <xdr:sp>
      <xdr:nvSpPr>
        <xdr:cNvPr id="570" name="Line 1"/>
        <xdr:cNvSpPr/>
      </xdr:nvSpPr>
      <xdr:spPr>
        <a:xfrm flipV="1">
          <a:off x="3077640" y="14496840"/>
          <a:ext cx="329400" cy="180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90</xdr:row>
      <xdr:rowOff>75240</xdr:rowOff>
    </xdr:from>
    <xdr:to>
      <xdr:col>16</xdr:col>
      <xdr:colOff>69480</xdr:colOff>
      <xdr:row>90</xdr:row>
      <xdr:rowOff>122040</xdr:rowOff>
    </xdr:to>
    <xdr:sp>
      <xdr:nvSpPr>
        <xdr:cNvPr id="571" name="CustomShape 1"/>
        <xdr:cNvSpPr/>
      </xdr:nvSpPr>
      <xdr:spPr>
        <a:xfrm>
          <a:off x="3047760" y="14648400"/>
          <a:ext cx="5940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93</xdr:row>
      <xdr:rowOff>56880</xdr:rowOff>
    </xdr:from>
    <xdr:to>
      <xdr:col>18</xdr:col>
      <xdr:colOff>99360</xdr:colOff>
      <xdr:row>93</xdr:row>
      <xdr:rowOff>113040</xdr:rowOff>
    </xdr:to>
    <xdr:sp>
      <xdr:nvSpPr>
        <xdr:cNvPr id="572" name="CustomShape 1"/>
        <xdr:cNvSpPr/>
      </xdr:nvSpPr>
      <xdr:spPr>
        <a:xfrm>
          <a:off x="3467520" y="15116040"/>
          <a:ext cx="49320" cy="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29960</xdr:colOff>
      <xdr:row>129</xdr:row>
      <xdr:rowOff>56880</xdr:rowOff>
    </xdr:from>
    <xdr:to>
      <xdr:col>37</xdr:col>
      <xdr:colOff>179280</xdr:colOff>
      <xdr:row>129</xdr:row>
      <xdr:rowOff>113400</xdr:rowOff>
    </xdr:to>
    <xdr:sp>
      <xdr:nvSpPr>
        <xdr:cNvPr id="573" name="CustomShape 1"/>
        <xdr:cNvSpPr/>
      </xdr:nvSpPr>
      <xdr:spPr>
        <a:xfrm>
          <a:off x="7155000" y="20945160"/>
          <a:ext cx="49320" cy="5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9760</xdr:colOff>
      <xdr:row>69</xdr:row>
      <xdr:rowOff>133200</xdr:rowOff>
    </xdr:from>
    <xdr:to>
      <xdr:col>55</xdr:col>
      <xdr:colOff>109440</xdr:colOff>
      <xdr:row>70</xdr:row>
      <xdr:rowOff>27360</xdr:rowOff>
    </xdr:to>
    <xdr:sp>
      <xdr:nvSpPr>
        <xdr:cNvPr id="574" name="CustomShape 1"/>
        <xdr:cNvSpPr/>
      </xdr:nvSpPr>
      <xdr:spPr>
        <a:xfrm>
          <a:off x="10502280" y="11306160"/>
          <a:ext cx="4968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50040</xdr:colOff>
      <xdr:row>79</xdr:row>
      <xdr:rowOff>66240</xdr:rowOff>
    </xdr:from>
    <xdr:to>
      <xdr:col>72</xdr:col>
      <xdr:colOff>109080</xdr:colOff>
      <xdr:row>79</xdr:row>
      <xdr:rowOff>113040</xdr:rowOff>
    </xdr:to>
    <xdr:sp>
      <xdr:nvSpPr>
        <xdr:cNvPr id="575" name="CustomShape 1"/>
        <xdr:cNvSpPr/>
      </xdr:nvSpPr>
      <xdr:spPr>
        <a:xfrm>
          <a:off x="13720320" y="12858480"/>
          <a:ext cx="5904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00080</xdr:colOff>
      <xdr:row>47</xdr:row>
      <xdr:rowOff>142920</xdr:rowOff>
    </xdr:from>
    <xdr:to>
      <xdr:col>86</xdr:col>
      <xdr:colOff>149400</xdr:colOff>
      <xdr:row>48</xdr:row>
      <xdr:rowOff>27360</xdr:rowOff>
    </xdr:to>
    <xdr:sp>
      <xdr:nvSpPr>
        <xdr:cNvPr id="576" name="CustomShape 1"/>
        <xdr:cNvSpPr/>
      </xdr:nvSpPr>
      <xdr:spPr>
        <a:xfrm>
          <a:off x="16428600" y="7753320"/>
          <a:ext cx="4932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29880</xdr:colOff>
      <xdr:row>69</xdr:row>
      <xdr:rowOff>123840</xdr:rowOff>
    </xdr:from>
    <xdr:to>
      <xdr:col>87</xdr:col>
      <xdr:colOff>79200</xdr:colOff>
      <xdr:row>70</xdr:row>
      <xdr:rowOff>8280</xdr:rowOff>
    </xdr:to>
    <xdr:sp>
      <xdr:nvSpPr>
        <xdr:cNvPr id="577" name="CustomShape 1"/>
        <xdr:cNvSpPr/>
      </xdr:nvSpPr>
      <xdr:spPr>
        <a:xfrm>
          <a:off x="16548120" y="1129680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69840</xdr:colOff>
      <xdr:row>70</xdr:row>
      <xdr:rowOff>9720</xdr:rowOff>
    </xdr:from>
    <xdr:to>
      <xdr:col>88</xdr:col>
      <xdr:colOff>119520</xdr:colOff>
      <xdr:row>70</xdr:row>
      <xdr:rowOff>65160</xdr:rowOff>
    </xdr:to>
    <xdr:sp>
      <xdr:nvSpPr>
        <xdr:cNvPr id="578" name="CustomShape 1"/>
        <xdr:cNvSpPr/>
      </xdr:nvSpPr>
      <xdr:spPr>
        <a:xfrm>
          <a:off x="16777800" y="11344320"/>
          <a:ext cx="49680" cy="5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69840</xdr:colOff>
      <xdr:row>79</xdr:row>
      <xdr:rowOff>37800</xdr:rowOff>
    </xdr:from>
    <xdr:to>
      <xdr:col>87</xdr:col>
      <xdr:colOff>119160</xdr:colOff>
      <xdr:row>79</xdr:row>
      <xdr:rowOff>93960</xdr:rowOff>
    </xdr:to>
    <xdr:sp>
      <xdr:nvSpPr>
        <xdr:cNvPr id="579" name="CustomShape 1"/>
        <xdr:cNvSpPr/>
      </xdr:nvSpPr>
      <xdr:spPr>
        <a:xfrm>
          <a:off x="16588080" y="12830040"/>
          <a:ext cx="49320" cy="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170280</xdr:colOff>
      <xdr:row>28</xdr:row>
      <xdr:rowOff>105120</xdr:rowOff>
    </xdr:from>
    <xdr:to>
      <xdr:col>86</xdr:col>
      <xdr:colOff>29880</xdr:colOff>
      <xdr:row>28</xdr:row>
      <xdr:rowOff>160560</xdr:rowOff>
    </xdr:to>
    <xdr:sp>
      <xdr:nvSpPr>
        <xdr:cNvPr id="580" name="CustomShape 1"/>
        <xdr:cNvSpPr/>
      </xdr:nvSpPr>
      <xdr:spPr>
        <a:xfrm>
          <a:off x="16308720" y="4638960"/>
          <a:ext cx="49680" cy="5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30320</xdr:colOff>
      <xdr:row>26</xdr:row>
      <xdr:rowOff>47160</xdr:rowOff>
    </xdr:from>
    <xdr:to>
      <xdr:col>90</xdr:col>
      <xdr:colOff>179640</xdr:colOff>
      <xdr:row>26</xdr:row>
      <xdr:rowOff>103680</xdr:rowOff>
    </xdr:to>
    <xdr:sp>
      <xdr:nvSpPr>
        <xdr:cNvPr id="581" name="CustomShape 1"/>
        <xdr:cNvSpPr/>
      </xdr:nvSpPr>
      <xdr:spPr>
        <a:xfrm>
          <a:off x="17218080" y="4257360"/>
          <a:ext cx="49320" cy="5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00080</xdr:colOff>
      <xdr:row>23</xdr:row>
      <xdr:rowOff>56520</xdr:rowOff>
    </xdr:from>
    <xdr:to>
      <xdr:col>97</xdr:col>
      <xdr:colOff>159840</xdr:colOff>
      <xdr:row>23</xdr:row>
      <xdr:rowOff>103320</xdr:rowOff>
    </xdr:to>
    <xdr:sp>
      <xdr:nvSpPr>
        <xdr:cNvPr id="582" name="CustomShape 1"/>
        <xdr:cNvSpPr/>
      </xdr:nvSpPr>
      <xdr:spPr>
        <a:xfrm>
          <a:off x="18516960" y="3780720"/>
          <a:ext cx="5976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120240</xdr:colOff>
      <xdr:row>19</xdr:row>
      <xdr:rowOff>133560</xdr:rowOff>
    </xdr:from>
    <xdr:to>
      <xdr:col>105</xdr:col>
      <xdr:colOff>169920</xdr:colOff>
      <xdr:row>20</xdr:row>
      <xdr:rowOff>17640</xdr:rowOff>
    </xdr:to>
    <xdr:sp>
      <xdr:nvSpPr>
        <xdr:cNvPr id="583" name="CustomShape 1"/>
        <xdr:cNvSpPr/>
      </xdr:nvSpPr>
      <xdr:spPr>
        <a:xfrm>
          <a:off x="20055960" y="3210120"/>
          <a:ext cx="4968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100080</xdr:colOff>
      <xdr:row>27</xdr:row>
      <xdr:rowOff>96120</xdr:rowOff>
    </xdr:from>
    <xdr:to>
      <xdr:col>85</xdr:col>
      <xdr:colOff>159840</xdr:colOff>
      <xdr:row>27</xdr:row>
      <xdr:rowOff>142560</xdr:rowOff>
    </xdr:to>
    <xdr:sp>
      <xdr:nvSpPr>
        <xdr:cNvPr id="584" name="CustomShape 1"/>
        <xdr:cNvSpPr/>
      </xdr:nvSpPr>
      <xdr:spPr>
        <a:xfrm>
          <a:off x="16238520" y="4467960"/>
          <a:ext cx="5976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50040</xdr:colOff>
      <xdr:row>18</xdr:row>
      <xdr:rowOff>114480</xdr:rowOff>
    </xdr:from>
    <xdr:to>
      <xdr:col>105</xdr:col>
      <xdr:colOff>99720</xdr:colOff>
      <xdr:row>18</xdr:row>
      <xdr:rowOff>160920</xdr:rowOff>
    </xdr:to>
    <xdr:sp>
      <xdr:nvSpPr>
        <xdr:cNvPr id="585" name="CustomShape 1"/>
        <xdr:cNvSpPr/>
      </xdr:nvSpPr>
      <xdr:spPr>
        <a:xfrm>
          <a:off x="19985760" y="3029040"/>
          <a:ext cx="4968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40040</xdr:colOff>
      <xdr:row>22</xdr:row>
      <xdr:rowOff>86040</xdr:rowOff>
    </xdr:from>
    <xdr:to>
      <xdr:col>106</xdr:col>
      <xdr:colOff>189360</xdr:colOff>
      <xdr:row>22</xdr:row>
      <xdr:rowOff>141840</xdr:rowOff>
    </xdr:to>
    <xdr:sp>
      <xdr:nvSpPr>
        <xdr:cNvPr id="586" name="CustomShape 1"/>
        <xdr:cNvSpPr/>
      </xdr:nvSpPr>
      <xdr:spPr>
        <a:xfrm>
          <a:off x="20265840" y="3648240"/>
          <a:ext cx="4932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79920</xdr:colOff>
      <xdr:row>31</xdr:row>
      <xdr:rowOff>114840</xdr:rowOff>
    </xdr:from>
    <xdr:to>
      <xdr:col>100</xdr:col>
      <xdr:colOff>129240</xdr:colOff>
      <xdr:row>32</xdr:row>
      <xdr:rowOff>9000</xdr:rowOff>
    </xdr:to>
    <xdr:sp>
      <xdr:nvSpPr>
        <xdr:cNvPr id="587" name="CustomShape 1"/>
        <xdr:cNvSpPr/>
      </xdr:nvSpPr>
      <xdr:spPr>
        <a:xfrm>
          <a:off x="19066320" y="5134680"/>
          <a:ext cx="4932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9400</xdr:colOff>
      <xdr:row>28</xdr:row>
      <xdr:rowOff>9720</xdr:rowOff>
    </xdr:from>
    <xdr:to>
      <xdr:col>91</xdr:col>
      <xdr:colOff>109080</xdr:colOff>
      <xdr:row>28</xdr:row>
      <xdr:rowOff>55800</xdr:rowOff>
    </xdr:to>
    <xdr:sp>
      <xdr:nvSpPr>
        <xdr:cNvPr id="588" name="CustomShape 1"/>
        <xdr:cNvSpPr/>
      </xdr:nvSpPr>
      <xdr:spPr>
        <a:xfrm>
          <a:off x="17337240" y="4543560"/>
          <a:ext cx="4968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89</xdr:row>
      <xdr:rowOff>57240</xdr:rowOff>
    </xdr:from>
    <xdr:to>
      <xdr:col>18</xdr:col>
      <xdr:colOff>19440</xdr:colOff>
      <xdr:row>89</xdr:row>
      <xdr:rowOff>114120</xdr:rowOff>
    </xdr:to>
    <xdr:sp>
      <xdr:nvSpPr>
        <xdr:cNvPr id="589" name="CustomShape 1"/>
        <xdr:cNvSpPr/>
      </xdr:nvSpPr>
      <xdr:spPr>
        <a:xfrm>
          <a:off x="3387600" y="14468400"/>
          <a:ext cx="49320" cy="5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</xdr:row>
      <xdr:rowOff>95400</xdr:rowOff>
    </xdr:from>
    <xdr:to>
      <xdr:col>15</xdr:col>
      <xdr:colOff>189360</xdr:colOff>
      <xdr:row>89</xdr:row>
      <xdr:rowOff>113400</xdr:rowOff>
    </xdr:to>
    <xdr:sp>
      <xdr:nvSpPr>
        <xdr:cNvPr id="590" name="CustomShape 1"/>
        <xdr:cNvSpPr/>
      </xdr:nvSpPr>
      <xdr:spPr>
        <a:xfrm>
          <a:off x="2847960" y="14344920"/>
          <a:ext cx="189360" cy="179640"/>
        </a:xfrm>
        <a:custGeom>
          <a:avLst/>
          <a:gdLst/>
          <a:ahLst/>
          <a:rect l="l" t="t" r="r" b="b"/>
          <a:pathLst>
            <a:path w="607" h="503">
              <a:moveTo>
                <a:pt x="303" y="0"/>
              </a:moveTo>
              <a:lnTo>
                <a:pt x="607" y="503"/>
              </a:lnTo>
              <a:lnTo>
                <a:pt x="0" y="503"/>
              </a:lnTo>
              <a:lnTo>
                <a:pt x="303" y="0"/>
              </a:lnTo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90</xdr:row>
      <xdr:rowOff>105120</xdr:rowOff>
    </xdr:from>
    <xdr:to>
      <xdr:col>23</xdr:col>
      <xdr:colOff>39600</xdr:colOff>
      <xdr:row>91</xdr:row>
      <xdr:rowOff>113400</xdr:rowOff>
    </xdr:to>
    <xdr:sp>
      <xdr:nvSpPr>
        <xdr:cNvPr id="591" name="CustomShape 1"/>
        <xdr:cNvSpPr/>
      </xdr:nvSpPr>
      <xdr:spPr>
        <a:xfrm>
          <a:off x="3077640" y="14678280"/>
          <a:ext cx="13287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9840</xdr:colOff>
      <xdr:row>93</xdr:row>
      <xdr:rowOff>86400</xdr:rowOff>
    </xdr:from>
    <xdr:to>
      <xdr:col>25</xdr:col>
      <xdr:colOff>79560</xdr:colOff>
      <xdr:row>94</xdr:row>
      <xdr:rowOff>104400</xdr:rowOff>
    </xdr:to>
    <xdr:sp>
      <xdr:nvSpPr>
        <xdr:cNvPr id="592" name="CustomShape 1"/>
        <xdr:cNvSpPr/>
      </xdr:nvSpPr>
      <xdr:spPr>
        <a:xfrm>
          <a:off x="3487320" y="15145560"/>
          <a:ext cx="13388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59840</xdr:colOff>
      <xdr:row>129</xdr:row>
      <xdr:rowOff>86040</xdr:rowOff>
    </xdr:from>
    <xdr:to>
      <xdr:col>44</xdr:col>
      <xdr:colOff>159480</xdr:colOff>
      <xdr:row>130</xdr:row>
      <xdr:rowOff>104400</xdr:rowOff>
    </xdr:to>
    <xdr:sp>
      <xdr:nvSpPr>
        <xdr:cNvPr id="593" name="CustomShape 1"/>
        <xdr:cNvSpPr/>
      </xdr:nvSpPr>
      <xdr:spPr>
        <a:xfrm>
          <a:off x="7184880" y="20974320"/>
          <a:ext cx="1328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79920</xdr:colOff>
      <xdr:row>70</xdr:row>
      <xdr:rowOff>0</xdr:rowOff>
    </xdr:from>
    <xdr:to>
      <xdr:col>62</xdr:col>
      <xdr:colOff>89280</xdr:colOff>
      <xdr:row>71</xdr:row>
      <xdr:rowOff>18360</xdr:rowOff>
    </xdr:to>
    <xdr:sp>
      <xdr:nvSpPr>
        <xdr:cNvPr id="594" name="CustomShape 1"/>
        <xdr:cNvSpPr/>
      </xdr:nvSpPr>
      <xdr:spPr>
        <a:xfrm>
          <a:off x="10522440" y="11334600"/>
          <a:ext cx="13384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80280</xdr:colOff>
      <xdr:row>79</xdr:row>
      <xdr:rowOff>95400</xdr:rowOff>
    </xdr:from>
    <xdr:to>
      <xdr:col>79</xdr:col>
      <xdr:colOff>79200</xdr:colOff>
      <xdr:row>80</xdr:row>
      <xdr:rowOff>103680</xdr:rowOff>
    </xdr:to>
    <xdr:sp>
      <xdr:nvSpPr>
        <xdr:cNvPr id="595" name="CustomShape 1"/>
        <xdr:cNvSpPr/>
      </xdr:nvSpPr>
      <xdr:spPr>
        <a:xfrm>
          <a:off x="13750560" y="12887640"/>
          <a:ext cx="132804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129960</xdr:colOff>
      <xdr:row>48</xdr:row>
      <xdr:rowOff>9360</xdr:rowOff>
    </xdr:from>
    <xdr:to>
      <xdr:col>93</xdr:col>
      <xdr:colOff>129960</xdr:colOff>
      <xdr:row>49</xdr:row>
      <xdr:rowOff>18360</xdr:rowOff>
    </xdr:to>
    <xdr:sp>
      <xdr:nvSpPr>
        <xdr:cNvPr id="596" name="CustomShape 1"/>
        <xdr:cNvSpPr/>
      </xdr:nvSpPr>
      <xdr:spPr>
        <a:xfrm>
          <a:off x="16458480" y="7781760"/>
          <a:ext cx="1328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59760</xdr:colOff>
      <xdr:row>69</xdr:row>
      <xdr:rowOff>152280</xdr:rowOff>
    </xdr:from>
    <xdr:to>
      <xdr:col>94</xdr:col>
      <xdr:colOff>59400</xdr:colOff>
      <xdr:row>70</xdr:row>
      <xdr:rowOff>160920</xdr:rowOff>
    </xdr:to>
    <xdr:sp>
      <xdr:nvSpPr>
        <xdr:cNvPr id="597" name="CustomShape 1"/>
        <xdr:cNvSpPr/>
      </xdr:nvSpPr>
      <xdr:spPr>
        <a:xfrm>
          <a:off x="16578000" y="11325240"/>
          <a:ext cx="13287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90360</xdr:colOff>
      <xdr:row>70</xdr:row>
      <xdr:rowOff>38160</xdr:rowOff>
    </xdr:from>
    <xdr:to>
      <xdr:col>95</xdr:col>
      <xdr:colOff>99720</xdr:colOff>
      <xdr:row>71</xdr:row>
      <xdr:rowOff>55800</xdr:rowOff>
    </xdr:to>
    <xdr:sp>
      <xdr:nvSpPr>
        <xdr:cNvPr id="598" name="CustomShape 1"/>
        <xdr:cNvSpPr/>
      </xdr:nvSpPr>
      <xdr:spPr>
        <a:xfrm>
          <a:off x="16798320" y="11372760"/>
          <a:ext cx="13384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100080</xdr:colOff>
      <xdr:row>79</xdr:row>
      <xdr:rowOff>66240</xdr:rowOff>
    </xdr:from>
    <xdr:to>
      <xdr:col>94</xdr:col>
      <xdr:colOff>99000</xdr:colOff>
      <xdr:row>80</xdr:row>
      <xdr:rowOff>85680</xdr:rowOff>
    </xdr:to>
    <xdr:sp>
      <xdr:nvSpPr>
        <xdr:cNvPr id="599" name="CustomShape 1"/>
        <xdr:cNvSpPr/>
      </xdr:nvSpPr>
      <xdr:spPr>
        <a:xfrm>
          <a:off x="16618320" y="12858480"/>
          <a:ext cx="132804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9720</xdr:colOff>
      <xdr:row>28</xdr:row>
      <xdr:rowOff>133560</xdr:rowOff>
    </xdr:from>
    <xdr:to>
      <xdr:col>93</xdr:col>
      <xdr:colOff>9720</xdr:colOff>
      <xdr:row>29</xdr:row>
      <xdr:rowOff>151200</xdr:rowOff>
    </xdr:to>
    <xdr:sp>
      <xdr:nvSpPr>
        <xdr:cNvPr id="600" name="CustomShape 1"/>
        <xdr:cNvSpPr/>
      </xdr:nvSpPr>
      <xdr:spPr>
        <a:xfrm>
          <a:off x="16338240" y="4667400"/>
          <a:ext cx="1328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0</xdr:col>
      <xdr:colOff>150120</xdr:colOff>
      <xdr:row>26</xdr:row>
      <xdr:rowOff>75240</xdr:rowOff>
    </xdr:from>
    <xdr:to>
      <xdr:col>97</xdr:col>
      <xdr:colOff>159840</xdr:colOff>
      <xdr:row>27</xdr:row>
      <xdr:rowOff>95040</xdr:rowOff>
    </xdr:to>
    <xdr:sp>
      <xdr:nvSpPr>
        <xdr:cNvPr id="601" name="CustomShape 1"/>
        <xdr:cNvSpPr/>
      </xdr:nvSpPr>
      <xdr:spPr>
        <a:xfrm>
          <a:off x="17237880" y="4285440"/>
          <a:ext cx="13388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7</xdr:col>
      <xdr:colOff>130320</xdr:colOff>
      <xdr:row>23</xdr:row>
      <xdr:rowOff>75960</xdr:rowOff>
    </xdr:from>
    <xdr:to>
      <xdr:col>104</xdr:col>
      <xdr:colOff>129240</xdr:colOff>
      <xdr:row>24</xdr:row>
      <xdr:rowOff>95040</xdr:rowOff>
    </xdr:to>
    <xdr:sp>
      <xdr:nvSpPr>
        <xdr:cNvPr id="602" name="CustomShape 1"/>
        <xdr:cNvSpPr/>
      </xdr:nvSpPr>
      <xdr:spPr>
        <a:xfrm>
          <a:off x="18547200" y="3800160"/>
          <a:ext cx="132804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5</xdr:col>
      <xdr:colOff>140040</xdr:colOff>
      <xdr:row>19</xdr:row>
      <xdr:rowOff>152280</xdr:rowOff>
    </xdr:from>
    <xdr:to>
      <xdr:col>112</xdr:col>
      <xdr:colOff>149760</xdr:colOff>
      <xdr:row>21</xdr:row>
      <xdr:rowOff>8640</xdr:rowOff>
    </xdr:to>
    <xdr:sp>
      <xdr:nvSpPr>
        <xdr:cNvPr id="603" name="CustomShape 1"/>
        <xdr:cNvSpPr/>
      </xdr:nvSpPr>
      <xdr:spPr>
        <a:xfrm>
          <a:off x="20075760" y="3228840"/>
          <a:ext cx="13388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130320</xdr:colOff>
      <xdr:row>27</xdr:row>
      <xdr:rowOff>114480</xdr:rowOff>
    </xdr:from>
    <xdr:to>
      <xdr:col>92</xdr:col>
      <xdr:colOff>129960</xdr:colOff>
      <xdr:row>28</xdr:row>
      <xdr:rowOff>132840</xdr:rowOff>
    </xdr:to>
    <xdr:sp>
      <xdr:nvSpPr>
        <xdr:cNvPr id="604" name="CustomShape 1"/>
        <xdr:cNvSpPr/>
      </xdr:nvSpPr>
      <xdr:spPr>
        <a:xfrm>
          <a:off x="16268760" y="4486320"/>
          <a:ext cx="1328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5</xdr:col>
      <xdr:colOff>79920</xdr:colOff>
      <xdr:row>18</xdr:row>
      <xdr:rowOff>142920</xdr:rowOff>
    </xdr:from>
    <xdr:to>
      <xdr:col>112</xdr:col>
      <xdr:colOff>79560</xdr:colOff>
      <xdr:row>19</xdr:row>
      <xdr:rowOff>151200</xdr:rowOff>
    </xdr:to>
    <xdr:sp>
      <xdr:nvSpPr>
        <xdr:cNvPr id="605" name="CustomShape 1"/>
        <xdr:cNvSpPr/>
      </xdr:nvSpPr>
      <xdr:spPr>
        <a:xfrm>
          <a:off x="20015640" y="3057480"/>
          <a:ext cx="13287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6</xdr:col>
      <xdr:colOff>169920</xdr:colOff>
      <xdr:row>22</xdr:row>
      <xdr:rowOff>114480</xdr:rowOff>
    </xdr:from>
    <xdr:to>
      <xdr:col>113</xdr:col>
      <xdr:colOff>168840</xdr:colOff>
      <xdr:row>23</xdr:row>
      <xdr:rowOff>132840</xdr:rowOff>
    </xdr:to>
    <xdr:sp>
      <xdr:nvSpPr>
        <xdr:cNvPr id="606" name="CustomShape 1"/>
        <xdr:cNvSpPr/>
      </xdr:nvSpPr>
      <xdr:spPr>
        <a:xfrm>
          <a:off x="20295720" y="3676680"/>
          <a:ext cx="13280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0</xdr:col>
      <xdr:colOff>110160</xdr:colOff>
      <xdr:row>31</xdr:row>
      <xdr:rowOff>142920</xdr:rowOff>
    </xdr:from>
    <xdr:to>
      <xdr:col>107</xdr:col>
      <xdr:colOff>109080</xdr:colOff>
      <xdr:row>32</xdr:row>
      <xdr:rowOff>160920</xdr:rowOff>
    </xdr:to>
    <xdr:sp>
      <xdr:nvSpPr>
        <xdr:cNvPr id="607" name="CustomShape 1"/>
        <xdr:cNvSpPr/>
      </xdr:nvSpPr>
      <xdr:spPr>
        <a:xfrm>
          <a:off x="19096560" y="5162760"/>
          <a:ext cx="13280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79560</xdr:colOff>
      <xdr:row>28</xdr:row>
      <xdr:rowOff>28440</xdr:rowOff>
    </xdr:from>
    <xdr:to>
      <xdr:col>98</xdr:col>
      <xdr:colOff>89640</xdr:colOff>
      <xdr:row>29</xdr:row>
      <xdr:rowOff>46800</xdr:rowOff>
    </xdr:to>
    <xdr:sp>
      <xdr:nvSpPr>
        <xdr:cNvPr id="608" name="CustomShape 1"/>
        <xdr:cNvSpPr/>
      </xdr:nvSpPr>
      <xdr:spPr>
        <a:xfrm>
          <a:off x="17357400" y="4562280"/>
          <a:ext cx="13388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79640</xdr:colOff>
      <xdr:row>89</xdr:row>
      <xdr:rowOff>86040</xdr:rowOff>
    </xdr:from>
    <xdr:to>
      <xdr:col>24</xdr:col>
      <xdr:colOff>189360</xdr:colOff>
      <xdr:row>90</xdr:row>
      <xdr:rowOff>104400</xdr:rowOff>
    </xdr:to>
    <xdr:sp>
      <xdr:nvSpPr>
        <xdr:cNvPr id="609" name="CustomShape 1"/>
        <xdr:cNvSpPr/>
      </xdr:nvSpPr>
      <xdr:spPr>
        <a:xfrm>
          <a:off x="3407400" y="14497200"/>
          <a:ext cx="13388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9600</xdr:colOff>
      <xdr:row>169</xdr:row>
      <xdr:rowOff>75960</xdr:rowOff>
    </xdr:from>
    <xdr:to>
      <xdr:col>57</xdr:col>
      <xdr:colOff>79200</xdr:colOff>
      <xdr:row>171</xdr:row>
      <xdr:rowOff>77040</xdr:rowOff>
    </xdr:to>
    <xdr:sp>
      <xdr:nvSpPr>
        <xdr:cNvPr id="610" name="CustomShape 1"/>
        <xdr:cNvSpPr/>
      </xdr:nvSpPr>
      <xdr:spPr>
        <a:xfrm>
          <a:off x="6495120" y="27441360"/>
          <a:ext cx="440640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 Cyr"/>
            </a:rPr>
            <a:t>Схема тепловых сетей Болотново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95400</xdr:rowOff>
    </xdr:from>
    <xdr:to>
      <xdr:col>123</xdr:col>
      <xdr:colOff>459360</xdr:colOff>
      <xdr:row>113</xdr:row>
      <xdr:rowOff>113400</xdr:rowOff>
    </xdr:to>
    <xdr:pic>
      <xdr:nvPicPr>
        <xdr:cNvPr id="611" name="Picture 1" descr=""/>
        <xdr:cNvPicPr/>
      </xdr:nvPicPr>
      <xdr:blipFill>
        <a:blip r:embed="rId1"/>
        <a:stretch/>
      </xdr:blipFill>
      <xdr:spPr>
        <a:xfrm>
          <a:off x="140040" y="95400"/>
          <a:ext cx="24121080" cy="18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7</xdr:col>
      <xdr:colOff>90360</xdr:colOff>
      <xdr:row>34</xdr:row>
      <xdr:rowOff>47520</xdr:rowOff>
    </xdr:from>
    <xdr:to>
      <xdr:col>104</xdr:col>
      <xdr:colOff>169560</xdr:colOff>
      <xdr:row>39</xdr:row>
      <xdr:rowOff>132840</xdr:rowOff>
    </xdr:to>
    <xdr:sp>
      <xdr:nvSpPr>
        <xdr:cNvPr id="612" name="CustomShape 1"/>
        <xdr:cNvSpPr/>
      </xdr:nvSpPr>
      <xdr:spPr>
        <a:xfrm>
          <a:off x="18507240" y="5553000"/>
          <a:ext cx="1408320" cy="894960"/>
        </a:xfrm>
        <a:custGeom>
          <a:avLst/>
          <a:gdLst/>
          <a:ahLst/>
          <a:rect l="l" t="t" r="r" b="b"/>
          <a:pathLst>
            <a:path w="141" h="94">
              <a:moveTo>
                <a:pt x="24" y="94"/>
              </a:moveTo>
              <a:lnTo>
                <a:pt x="20" y="86"/>
              </a:lnTo>
              <a:lnTo>
                <a:pt x="9" y="91"/>
              </a:lnTo>
              <a:lnTo>
                <a:pt x="0" y="71"/>
              </a:lnTo>
              <a:lnTo>
                <a:pt x="11" y="67"/>
              </a:lnTo>
              <a:lnTo>
                <a:pt x="5" y="55"/>
              </a:lnTo>
              <a:lnTo>
                <a:pt x="124" y="0"/>
              </a:lnTo>
              <a:lnTo>
                <a:pt x="141" y="39"/>
              </a:lnTo>
              <a:lnTo>
                <a:pt x="24" y="94"/>
              </a:lnTo>
              <a:close/>
            </a:path>
          </a:pathLst>
        </a:custGeom>
        <a:solidFill>
          <a:srgbClr val="ff34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54</xdr:row>
      <xdr:rowOff>142920</xdr:rowOff>
    </xdr:from>
    <xdr:to>
      <xdr:col>22</xdr:col>
      <xdr:colOff>169560</xdr:colOff>
      <xdr:row>64</xdr:row>
      <xdr:rowOff>94680</xdr:rowOff>
    </xdr:to>
    <xdr:sp>
      <xdr:nvSpPr>
        <xdr:cNvPr id="613" name="CustomShape 1"/>
        <xdr:cNvSpPr/>
      </xdr:nvSpPr>
      <xdr:spPr>
        <a:xfrm>
          <a:off x="1599120" y="8886960"/>
          <a:ext cx="2747520" cy="1571040"/>
        </a:xfrm>
        <a:custGeom>
          <a:avLst/>
          <a:gdLst/>
          <a:ahLst/>
          <a:rect l="l" t="t" r="r" b="b"/>
          <a:pathLst>
            <a:path w="275" h="165">
              <a:moveTo>
                <a:pt x="29" y="142"/>
              </a:moveTo>
              <a:lnTo>
                <a:pt x="0" y="80"/>
              </a:lnTo>
              <a:lnTo>
                <a:pt x="23" y="69"/>
              </a:lnTo>
              <a:lnTo>
                <a:pt x="17" y="60"/>
              </a:lnTo>
              <a:lnTo>
                <a:pt x="53" y="42"/>
              </a:lnTo>
              <a:lnTo>
                <a:pt x="63" y="61"/>
              </a:lnTo>
              <a:lnTo>
                <a:pt x="189" y="0"/>
              </a:lnTo>
              <a:lnTo>
                <a:pt x="231" y="84"/>
              </a:lnTo>
              <a:lnTo>
                <a:pt x="247" y="76"/>
              </a:lnTo>
              <a:lnTo>
                <a:pt x="275" y="134"/>
              </a:lnTo>
              <a:lnTo>
                <a:pt x="212" y="165"/>
              </a:lnTo>
              <a:lnTo>
                <a:pt x="183" y="104"/>
              </a:lnTo>
              <a:lnTo>
                <a:pt x="189" y="101"/>
              </a:lnTo>
              <a:lnTo>
                <a:pt x="183" y="86"/>
              </a:lnTo>
              <a:lnTo>
                <a:pt x="191" y="82"/>
              </a:lnTo>
              <a:lnTo>
                <a:pt x="183" y="69"/>
              </a:lnTo>
              <a:lnTo>
                <a:pt x="29" y="142"/>
              </a:lnTo>
              <a:close/>
            </a:path>
          </a:pathLst>
        </a:custGeom>
        <a:solidFill>
          <a:srgbClr val="0033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40040</xdr:colOff>
      <xdr:row>36</xdr:row>
      <xdr:rowOff>9360</xdr:rowOff>
    </xdr:from>
    <xdr:to>
      <xdr:col>50</xdr:col>
      <xdr:colOff>19440</xdr:colOff>
      <xdr:row>41</xdr:row>
      <xdr:rowOff>160920</xdr:rowOff>
    </xdr:to>
    <xdr:sp>
      <xdr:nvSpPr>
        <xdr:cNvPr id="614" name="CustomShape 1"/>
        <xdr:cNvSpPr/>
      </xdr:nvSpPr>
      <xdr:spPr>
        <a:xfrm>
          <a:off x="8683920" y="5838840"/>
          <a:ext cx="828720" cy="960840"/>
        </a:xfrm>
        <a:custGeom>
          <a:avLst/>
          <a:gdLst/>
          <a:ahLst/>
          <a:rect l="l" t="t" r="r" b="b"/>
          <a:pathLst>
            <a:path w="83" h="101">
              <a:moveTo>
                <a:pt x="83" y="78"/>
              </a:moveTo>
              <a:lnTo>
                <a:pt x="40" y="101"/>
              </a:lnTo>
              <a:lnTo>
                <a:pt x="0" y="22"/>
              </a:lnTo>
              <a:lnTo>
                <a:pt x="43" y="0"/>
              </a:lnTo>
              <a:lnTo>
                <a:pt x="83" y="78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69840</xdr:colOff>
      <xdr:row>27</xdr:row>
      <xdr:rowOff>105120</xdr:rowOff>
    </xdr:from>
    <xdr:to>
      <xdr:col>66</xdr:col>
      <xdr:colOff>59040</xdr:colOff>
      <xdr:row>41</xdr:row>
      <xdr:rowOff>160920</xdr:rowOff>
    </xdr:to>
    <xdr:sp>
      <xdr:nvSpPr>
        <xdr:cNvPr id="615" name="CustomShape 1"/>
        <xdr:cNvSpPr/>
      </xdr:nvSpPr>
      <xdr:spPr>
        <a:xfrm>
          <a:off x="9942840" y="4476960"/>
          <a:ext cx="2647440" cy="2322720"/>
        </a:xfrm>
        <a:custGeom>
          <a:avLst/>
          <a:gdLst/>
          <a:ahLst/>
          <a:rect l="l" t="t" r="r" b="b"/>
          <a:pathLst>
            <a:path w="265" h="244">
              <a:moveTo>
                <a:pt x="61" y="156"/>
              </a:moveTo>
              <a:lnTo>
                <a:pt x="96" y="217"/>
              </a:lnTo>
              <a:lnTo>
                <a:pt x="48" y="244"/>
              </a:lnTo>
              <a:lnTo>
                <a:pt x="0" y="160"/>
              </a:lnTo>
              <a:lnTo>
                <a:pt x="29" y="143"/>
              </a:lnTo>
              <a:lnTo>
                <a:pt x="13" y="113"/>
              </a:lnTo>
              <a:lnTo>
                <a:pt x="70" y="81"/>
              </a:lnTo>
              <a:lnTo>
                <a:pt x="76" y="91"/>
              </a:lnTo>
              <a:lnTo>
                <a:pt x="92" y="81"/>
              </a:lnTo>
              <a:lnTo>
                <a:pt x="82" y="65"/>
              </a:lnTo>
              <a:lnTo>
                <a:pt x="196" y="0"/>
              </a:lnTo>
              <a:lnTo>
                <a:pt x="265" y="123"/>
              </a:lnTo>
              <a:lnTo>
                <a:pt x="222" y="147"/>
              </a:lnTo>
              <a:lnTo>
                <a:pt x="188" y="84"/>
              </a:lnTo>
              <a:lnTo>
                <a:pt x="61" y="156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0280</xdr:colOff>
      <xdr:row>82</xdr:row>
      <xdr:rowOff>47520</xdr:rowOff>
    </xdr:from>
    <xdr:to>
      <xdr:col>82</xdr:col>
      <xdr:colOff>90000</xdr:colOff>
      <xdr:row>89</xdr:row>
      <xdr:rowOff>160920</xdr:rowOff>
    </xdr:to>
    <xdr:sp>
      <xdr:nvSpPr>
        <xdr:cNvPr id="616" name="CustomShape 1"/>
        <xdr:cNvSpPr/>
      </xdr:nvSpPr>
      <xdr:spPr>
        <a:xfrm>
          <a:off x="14699880" y="13325400"/>
          <a:ext cx="959040" cy="1246680"/>
        </a:xfrm>
        <a:custGeom>
          <a:avLst/>
          <a:gdLst/>
          <a:ahLst/>
          <a:rect l="l" t="t" r="r" b="b"/>
          <a:pathLst>
            <a:path w="96" h="131">
              <a:moveTo>
                <a:pt x="0" y="22"/>
              </a:moveTo>
              <a:lnTo>
                <a:pt x="40" y="0"/>
              </a:lnTo>
              <a:lnTo>
                <a:pt x="96" y="111"/>
              </a:lnTo>
              <a:lnTo>
                <a:pt x="56" y="131"/>
              </a:lnTo>
              <a:lnTo>
                <a:pt x="0" y="22"/>
              </a:lnTo>
              <a:close/>
            </a:path>
          </a:pathLst>
        </a:custGeom>
        <a:solidFill>
          <a:srgbClr val="00ffec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39960</xdr:colOff>
      <xdr:row>75</xdr:row>
      <xdr:rowOff>105120</xdr:rowOff>
    </xdr:from>
    <xdr:to>
      <xdr:col>92</xdr:col>
      <xdr:colOff>189000</xdr:colOff>
      <xdr:row>81</xdr:row>
      <xdr:rowOff>36720</xdr:rowOff>
    </xdr:to>
    <xdr:sp>
      <xdr:nvSpPr>
        <xdr:cNvPr id="617" name="CustomShape 1"/>
        <xdr:cNvSpPr/>
      </xdr:nvSpPr>
      <xdr:spPr>
        <a:xfrm>
          <a:off x="16747920" y="12249360"/>
          <a:ext cx="908640" cy="903240"/>
        </a:xfrm>
        <a:custGeom>
          <a:avLst/>
          <a:gdLst/>
          <a:ahLst/>
          <a:rect l="l" t="t" r="r" b="b"/>
          <a:pathLst>
            <a:path w="91" h="95">
              <a:moveTo>
                <a:pt x="29" y="95"/>
              </a:moveTo>
              <a:lnTo>
                <a:pt x="21" y="80"/>
              </a:lnTo>
              <a:lnTo>
                <a:pt x="13" y="84"/>
              </a:lnTo>
              <a:lnTo>
                <a:pt x="1" y="65"/>
              </a:lnTo>
              <a:lnTo>
                <a:pt x="13" y="59"/>
              </a:lnTo>
              <a:lnTo>
                <a:pt x="0" y="37"/>
              </a:lnTo>
              <a:lnTo>
                <a:pt x="24" y="23"/>
              </a:lnTo>
              <a:lnTo>
                <a:pt x="20" y="15"/>
              </a:lnTo>
              <a:lnTo>
                <a:pt x="44" y="0"/>
              </a:lnTo>
              <a:lnTo>
                <a:pt x="68" y="39"/>
              </a:lnTo>
              <a:lnTo>
                <a:pt x="76" y="33"/>
              </a:lnTo>
              <a:lnTo>
                <a:pt x="91" y="57"/>
              </a:lnTo>
              <a:lnTo>
                <a:pt x="29" y="95"/>
              </a:lnTo>
              <a:close/>
            </a:path>
          </a:pathLst>
        </a:custGeom>
        <a:solidFill>
          <a:srgbClr val="0033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0</xdr:colOff>
      <xdr:row>76</xdr:row>
      <xdr:rowOff>105120</xdr:rowOff>
    </xdr:from>
    <xdr:to>
      <xdr:col>96</xdr:col>
      <xdr:colOff>189360</xdr:colOff>
      <xdr:row>82</xdr:row>
      <xdr:rowOff>36720</xdr:rowOff>
    </xdr:to>
    <xdr:sp>
      <xdr:nvSpPr>
        <xdr:cNvPr id="618" name="CustomShape 1"/>
        <xdr:cNvSpPr/>
      </xdr:nvSpPr>
      <xdr:spPr>
        <a:xfrm>
          <a:off x="17657280" y="12411360"/>
          <a:ext cx="759240" cy="903240"/>
        </a:xfrm>
        <a:custGeom>
          <a:avLst/>
          <a:gdLst/>
          <a:ahLst/>
          <a:rect l="l" t="t" r="r" b="b"/>
          <a:pathLst>
            <a:path w="76" h="95">
              <a:moveTo>
                <a:pt x="60" y="35"/>
              </a:moveTo>
              <a:lnTo>
                <a:pt x="65" y="32"/>
              </a:lnTo>
              <a:lnTo>
                <a:pt x="76" y="56"/>
              </a:lnTo>
              <a:lnTo>
                <a:pt x="44" y="70"/>
              </a:lnTo>
              <a:lnTo>
                <a:pt x="49" y="80"/>
              </a:lnTo>
              <a:lnTo>
                <a:pt x="14" y="95"/>
              </a:lnTo>
              <a:lnTo>
                <a:pt x="1" y="63"/>
              </a:lnTo>
              <a:lnTo>
                <a:pt x="9" y="59"/>
              </a:lnTo>
              <a:lnTo>
                <a:pt x="0" y="36"/>
              </a:lnTo>
              <a:lnTo>
                <a:pt x="28" y="24"/>
              </a:lnTo>
              <a:lnTo>
                <a:pt x="22" y="11"/>
              </a:lnTo>
              <a:lnTo>
                <a:pt x="45" y="0"/>
              </a:lnTo>
              <a:lnTo>
                <a:pt x="60" y="35"/>
              </a:lnTo>
              <a:close/>
            </a:path>
          </a:pathLst>
        </a:custGeom>
        <a:solidFill>
          <a:srgbClr val="00ffc1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69480</xdr:colOff>
      <xdr:row>85</xdr:row>
      <xdr:rowOff>114480</xdr:rowOff>
    </xdr:from>
    <xdr:to>
      <xdr:col>76</xdr:col>
      <xdr:colOff>89280</xdr:colOff>
      <xdr:row>93</xdr:row>
      <xdr:rowOff>55440</xdr:rowOff>
    </xdr:to>
    <xdr:sp>
      <xdr:nvSpPr>
        <xdr:cNvPr id="619" name="CustomShape 1"/>
        <xdr:cNvSpPr/>
      </xdr:nvSpPr>
      <xdr:spPr>
        <a:xfrm>
          <a:off x="13550040" y="13878000"/>
          <a:ext cx="969120" cy="1236600"/>
        </a:xfrm>
        <a:custGeom>
          <a:avLst/>
          <a:gdLst/>
          <a:ahLst/>
          <a:rect l="l" t="t" r="r" b="b"/>
          <a:pathLst>
            <a:path w="97" h="130">
              <a:moveTo>
                <a:pt x="97" y="108"/>
              </a:moveTo>
              <a:lnTo>
                <a:pt x="52" y="130"/>
              </a:lnTo>
              <a:lnTo>
                <a:pt x="0" y="21"/>
              </a:lnTo>
              <a:lnTo>
                <a:pt x="44" y="0"/>
              </a:lnTo>
              <a:lnTo>
                <a:pt x="97" y="108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99720</xdr:colOff>
      <xdr:row>75</xdr:row>
      <xdr:rowOff>105120</xdr:rowOff>
    </xdr:from>
    <xdr:to>
      <xdr:col>71</xdr:col>
      <xdr:colOff>119160</xdr:colOff>
      <xdr:row>79</xdr:row>
      <xdr:rowOff>150840</xdr:rowOff>
    </xdr:to>
    <xdr:sp>
      <xdr:nvSpPr>
        <xdr:cNvPr id="620" name="CustomShape 1"/>
        <xdr:cNvSpPr/>
      </xdr:nvSpPr>
      <xdr:spPr>
        <a:xfrm>
          <a:off x="12820680" y="12249360"/>
          <a:ext cx="779040" cy="693720"/>
        </a:xfrm>
        <a:custGeom>
          <a:avLst/>
          <a:gdLst/>
          <a:ahLst/>
          <a:rect l="l" t="t" r="r" b="b"/>
          <a:pathLst>
            <a:path w="78" h="73">
              <a:moveTo>
                <a:pt x="21" y="73"/>
              </a:moveTo>
              <a:lnTo>
                <a:pt x="0" y="27"/>
              </a:lnTo>
              <a:lnTo>
                <a:pt x="57" y="0"/>
              </a:lnTo>
              <a:lnTo>
                <a:pt x="78" y="47"/>
              </a:lnTo>
              <a:lnTo>
                <a:pt x="21" y="73"/>
              </a:lnTo>
              <a:close/>
            </a:path>
          </a:pathLst>
        </a:custGeom>
        <a:solidFill>
          <a:srgbClr val="00ffc1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90360</xdr:colOff>
      <xdr:row>72</xdr:row>
      <xdr:rowOff>28440</xdr:rowOff>
    </xdr:from>
    <xdr:to>
      <xdr:col>77</xdr:col>
      <xdr:colOff>99720</xdr:colOff>
      <xdr:row>76</xdr:row>
      <xdr:rowOff>65160</xdr:rowOff>
    </xdr:to>
    <xdr:sp>
      <xdr:nvSpPr>
        <xdr:cNvPr id="621" name="CustomShape 1"/>
        <xdr:cNvSpPr/>
      </xdr:nvSpPr>
      <xdr:spPr>
        <a:xfrm>
          <a:off x="13950360" y="11687040"/>
          <a:ext cx="768960" cy="684360"/>
        </a:xfrm>
        <a:custGeom>
          <a:avLst/>
          <a:gdLst/>
          <a:ahLst/>
          <a:rect l="l" t="t" r="r" b="b"/>
          <a:pathLst>
            <a:path w="77" h="72">
              <a:moveTo>
                <a:pt x="23" y="72"/>
              </a:moveTo>
              <a:lnTo>
                <a:pt x="0" y="30"/>
              </a:lnTo>
              <a:lnTo>
                <a:pt x="55" y="0"/>
              </a:lnTo>
              <a:lnTo>
                <a:pt x="77" y="43"/>
              </a:lnTo>
              <a:lnTo>
                <a:pt x="23" y="72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40320</xdr:colOff>
      <xdr:row>68</xdr:row>
      <xdr:rowOff>133560</xdr:rowOff>
    </xdr:from>
    <xdr:to>
      <xdr:col>83</xdr:col>
      <xdr:colOff>69480</xdr:colOff>
      <xdr:row>72</xdr:row>
      <xdr:rowOff>160560</xdr:rowOff>
    </xdr:to>
    <xdr:sp>
      <xdr:nvSpPr>
        <xdr:cNvPr id="622" name="CustomShape 1"/>
        <xdr:cNvSpPr/>
      </xdr:nvSpPr>
      <xdr:spPr>
        <a:xfrm>
          <a:off x="15039720" y="11144520"/>
          <a:ext cx="788400" cy="674640"/>
        </a:xfrm>
        <a:custGeom>
          <a:avLst/>
          <a:gdLst/>
          <a:ahLst/>
          <a:rect l="l" t="t" r="r" b="b"/>
          <a:pathLst>
            <a:path w="79" h="71">
              <a:moveTo>
                <a:pt x="20" y="71"/>
              </a:moveTo>
              <a:lnTo>
                <a:pt x="0" y="29"/>
              </a:lnTo>
              <a:lnTo>
                <a:pt x="59" y="0"/>
              </a:lnTo>
              <a:lnTo>
                <a:pt x="79" y="41"/>
              </a:lnTo>
              <a:lnTo>
                <a:pt x="20" y="71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99720</xdr:colOff>
      <xdr:row>64</xdr:row>
      <xdr:rowOff>123840</xdr:rowOff>
    </xdr:from>
    <xdr:to>
      <xdr:col>66</xdr:col>
      <xdr:colOff>89280</xdr:colOff>
      <xdr:row>68</xdr:row>
      <xdr:rowOff>85320</xdr:rowOff>
    </xdr:to>
    <xdr:sp>
      <xdr:nvSpPr>
        <xdr:cNvPr id="623" name="CustomShape 1"/>
        <xdr:cNvSpPr/>
      </xdr:nvSpPr>
      <xdr:spPr>
        <a:xfrm>
          <a:off x="11871360" y="10487160"/>
          <a:ext cx="749160" cy="609120"/>
        </a:xfrm>
        <a:custGeom>
          <a:avLst/>
          <a:gdLst/>
          <a:ahLst/>
          <a:rect l="l" t="t" r="r" b="b"/>
          <a:pathLst>
            <a:path w="75" h="64">
              <a:moveTo>
                <a:pt x="56" y="0"/>
              </a:moveTo>
              <a:lnTo>
                <a:pt x="75" y="34"/>
              </a:lnTo>
              <a:lnTo>
                <a:pt x="19" y="64"/>
              </a:lnTo>
              <a:lnTo>
                <a:pt x="0" y="29"/>
              </a:lnTo>
              <a:lnTo>
                <a:pt x="56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69840</xdr:colOff>
      <xdr:row>61</xdr:row>
      <xdr:rowOff>56520</xdr:rowOff>
    </xdr:from>
    <xdr:to>
      <xdr:col>72</xdr:col>
      <xdr:colOff>89280</xdr:colOff>
      <xdr:row>65</xdr:row>
      <xdr:rowOff>84960</xdr:rowOff>
    </xdr:to>
    <xdr:sp>
      <xdr:nvSpPr>
        <xdr:cNvPr id="624" name="CustomShape 1"/>
        <xdr:cNvSpPr/>
      </xdr:nvSpPr>
      <xdr:spPr>
        <a:xfrm>
          <a:off x="12980520" y="9933840"/>
          <a:ext cx="779040" cy="676080"/>
        </a:xfrm>
        <a:custGeom>
          <a:avLst/>
          <a:gdLst/>
          <a:ahLst/>
          <a:rect l="l" t="t" r="r" b="b"/>
          <a:pathLst>
            <a:path w="78" h="71">
              <a:moveTo>
                <a:pt x="58" y="0"/>
              </a:moveTo>
              <a:lnTo>
                <a:pt x="78" y="39"/>
              </a:lnTo>
              <a:lnTo>
                <a:pt x="20" y="71"/>
              </a:lnTo>
              <a:lnTo>
                <a:pt x="0" y="32"/>
              </a:lnTo>
              <a:lnTo>
                <a:pt x="58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9760</xdr:colOff>
      <xdr:row>58</xdr:row>
      <xdr:rowOff>47520</xdr:rowOff>
    </xdr:from>
    <xdr:to>
      <xdr:col>78</xdr:col>
      <xdr:colOff>89640</xdr:colOff>
      <xdr:row>62</xdr:row>
      <xdr:rowOff>65160</xdr:rowOff>
    </xdr:to>
    <xdr:sp>
      <xdr:nvSpPr>
        <xdr:cNvPr id="625" name="CustomShape 1"/>
        <xdr:cNvSpPr/>
      </xdr:nvSpPr>
      <xdr:spPr>
        <a:xfrm>
          <a:off x="14109840" y="9439200"/>
          <a:ext cx="789120" cy="665280"/>
        </a:xfrm>
        <a:custGeom>
          <a:avLst/>
          <a:gdLst/>
          <a:ahLst/>
          <a:rect l="l" t="t" r="r" b="b"/>
          <a:pathLst>
            <a:path w="79" h="70">
              <a:moveTo>
                <a:pt x="57" y="0"/>
              </a:moveTo>
              <a:lnTo>
                <a:pt x="79" y="43"/>
              </a:lnTo>
              <a:lnTo>
                <a:pt x="23" y="70"/>
              </a:lnTo>
              <a:lnTo>
                <a:pt x="0" y="27"/>
              </a:lnTo>
              <a:lnTo>
                <a:pt x="57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9720</xdr:colOff>
      <xdr:row>95</xdr:row>
      <xdr:rowOff>152640</xdr:rowOff>
    </xdr:from>
    <xdr:to>
      <xdr:col>66</xdr:col>
      <xdr:colOff>129240</xdr:colOff>
      <xdr:row>104</xdr:row>
      <xdr:rowOff>18000</xdr:rowOff>
    </xdr:to>
    <xdr:sp>
      <xdr:nvSpPr>
        <xdr:cNvPr id="626" name="CustomShape 1"/>
        <xdr:cNvSpPr/>
      </xdr:nvSpPr>
      <xdr:spPr>
        <a:xfrm>
          <a:off x="10642320" y="15535440"/>
          <a:ext cx="2018160" cy="1322640"/>
        </a:xfrm>
        <a:custGeom>
          <a:avLst/>
          <a:gdLst/>
          <a:ahLst/>
          <a:rect l="l" t="t" r="r" b="b"/>
          <a:pathLst>
            <a:path w="202" h="139">
              <a:moveTo>
                <a:pt x="23" y="139"/>
              </a:moveTo>
              <a:lnTo>
                <a:pt x="0" y="96"/>
              </a:lnTo>
              <a:lnTo>
                <a:pt x="178" y="0"/>
              </a:lnTo>
              <a:lnTo>
                <a:pt x="202" y="43"/>
              </a:lnTo>
              <a:lnTo>
                <a:pt x="23" y="139"/>
              </a:lnTo>
              <a:close/>
            </a:path>
          </a:pathLst>
        </a:custGeom>
        <a:solidFill>
          <a:srgbClr val="0033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40040</xdr:colOff>
      <xdr:row>75</xdr:row>
      <xdr:rowOff>114480</xdr:rowOff>
    </xdr:from>
    <xdr:to>
      <xdr:col>52</xdr:col>
      <xdr:colOff>89280</xdr:colOff>
      <xdr:row>84</xdr:row>
      <xdr:rowOff>142200</xdr:rowOff>
    </xdr:to>
    <xdr:sp>
      <xdr:nvSpPr>
        <xdr:cNvPr id="627" name="CustomShape 1"/>
        <xdr:cNvSpPr/>
      </xdr:nvSpPr>
      <xdr:spPr>
        <a:xfrm>
          <a:off x="7544880" y="12258720"/>
          <a:ext cx="2417400" cy="1485360"/>
        </a:xfrm>
        <a:custGeom>
          <a:avLst/>
          <a:gdLst/>
          <a:ahLst/>
          <a:rect l="l" t="t" r="r" b="b"/>
          <a:pathLst>
            <a:path w="242" h="156">
              <a:moveTo>
                <a:pt x="22" y="156"/>
              </a:moveTo>
              <a:lnTo>
                <a:pt x="0" y="111"/>
              </a:lnTo>
              <a:lnTo>
                <a:pt x="20" y="100"/>
              </a:lnTo>
              <a:lnTo>
                <a:pt x="14" y="88"/>
              </a:lnTo>
              <a:lnTo>
                <a:pt x="26" y="83"/>
              </a:lnTo>
              <a:lnTo>
                <a:pt x="30" y="92"/>
              </a:lnTo>
              <a:lnTo>
                <a:pt x="218" y="0"/>
              </a:lnTo>
              <a:lnTo>
                <a:pt x="242" y="48"/>
              </a:lnTo>
              <a:lnTo>
                <a:pt x="22" y="156"/>
              </a:lnTo>
              <a:close/>
            </a:path>
          </a:pathLst>
        </a:custGeom>
        <a:solidFill>
          <a:srgbClr val="0033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59840</xdr:colOff>
      <xdr:row>68</xdr:row>
      <xdr:rowOff>95400</xdr:rowOff>
    </xdr:from>
    <xdr:to>
      <xdr:col>43</xdr:col>
      <xdr:colOff>149760</xdr:colOff>
      <xdr:row>72</xdr:row>
      <xdr:rowOff>104400</xdr:rowOff>
    </xdr:to>
    <xdr:sp>
      <xdr:nvSpPr>
        <xdr:cNvPr id="628" name="CustomShape 1"/>
        <xdr:cNvSpPr/>
      </xdr:nvSpPr>
      <xdr:spPr>
        <a:xfrm>
          <a:off x="7564680" y="11106360"/>
          <a:ext cx="749160" cy="656640"/>
        </a:xfrm>
        <a:custGeom>
          <a:avLst/>
          <a:gdLst/>
          <a:ahLst/>
          <a:rect l="l" t="t" r="r" b="b"/>
          <a:pathLst>
            <a:path w="75" h="69">
              <a:moveTo>
                <a:pt x="22" y="69"/>
              </a:moveTo>
              <a:lnTo>
                <a:pt x="0" y="29"/>
              </a:lnTo>
              <a:lnTo>
                <a:pt x="54" y="0"/>
              </a:lnTo>
              <a:lnTo>
                <a:pt x="75" y="40"/>
              </a:lnTo>
              <a:lnTo>
                <a:pt x="22" y="69"/>
              </a:lnTo>
              <a:close/>
            </a:path>
          </a:pathLst>
        </a:custGeom>
        <a:solidFill>
          <a:srgbClr val="00a7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30320</xdr:colOff>
      <xdr:row>65</xdr:row>
      <xdr:rowOff>38160</xdr:rowOff>
    </xdr:from>
    <xdr:to>
      <xdr:col>49</xdr:col>
      <xdr:colOff>129240</xdr:colOff>
      <xdr:row>69</xdr:row>
      <xdr:rowOff>17640</xdr:rowOff>
    </xdr:to>
    <xdr:sp>
      <xdr:nvSpPr>
        <xdr:cNvPr id="629" name="CustomShape 1"/>
        <xdr:cNvSpPr/>
      </xdr:nvSpPr>
      <xdr:spPr>
        <a:xfrm>
          <a:off x="8674200" y="10563120"/>
          <a:ext cx="758520" cy="627480"/>
        </a:xfrm>
        <a:custGeom>
          <a:avLst/>
          <a:gdLst/>
          <a:ahLst/>
          <a:rect l="l" t="t" r="r" b="b"/>
          <a:pathLst>
            <a:path w="76" h="66">
              <a:moveTo>
                <a:pt x="19" y="66"/>
              </a:moveTo>
              <a:lnTo>
                <a:pt x="0" y="30"/>
              </a:lnTo>
              <a:lnTo>
                <a:pt x="57" y="0"/>
              </a:lnTo>
              <a:lnTo>
                <a:pt x="76" y="36"/>
              </a:lnTo>
              <a:lnTo>
                <a:pt x="19" y="66"/>
              </a:lnTo>
              <a:close/>
            </a:path>
          </a:pathLst>
        </a:custGeom>
        <a:solidFill>
          <a:srgbClr val="00bd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9560</xdr:colOff>
      <xdr:row>62</xdr:row>
      <xdr:rowOff>0</xdr:rowOff>
    </xdr:from>
    <xdr:to>
      <xdr:col>55</xdr:col>
      <xdr:colOff>59400</xdr:colOff>
      <xdr:row>65</xdr:row>
      <xdr:rowOff>132840</xdr:rowOff>
    </xdr:to>
    <xdr:sp>
      <xdr:nvSpPr>
        <xdr:cNvPr id="630" name="CustomShape 1"/>
        <xdr:cNvSpPr/>
      </xdr:nvSpPr>
      <xdr:spPr>
        <a:xfrm>
          <a:off x="9762840" y="10039320"/>
          <a:ext cx="739080" cy="618480"/>
        </a:xfrm>
        <a:custGeom>
          <a:avLst/>
          <a:gdLst/>
          <a:ahLst/>
          <a:rect l="l" t="t" r="r" b="b"/>
          <a:pathLst>
            <a:path w="74" h="65">
              <a:moveTo>
                <a:pt x="20" y="65"/>
              </a:moveTo>
              <a:lnTo>
                <a:pt x="0" y="29"/>
              </a:lnTo>
              <a:lnTo>
                <a:pt x="55" y="0"/>
              </a:lnTo>
              <a:lnTo>
                <a:pt x="74" y="36"/>
              </a:lnTo>
              <a:lnTo>
                <a:pt x="20" y="65"/>
              </a:lnTo>
              <a:close/>
            </a:path>
          </a:pathLst>
        </a:custGeom>
        <a:solidFill>
          <a:srgbClr val="00ff96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760</xdr:colOff>
      <xdr:row>57</xdr:row>
      <xdr:rowOff>56880</xdr:rowOff>
    </xdr:from>
    <xdr:to>
      <xdr:col>62</xdr:col>
      <xdr:colOff>179640</xdr:colOff>
      <xdr:row>60</xdr:row>
      <xdr:rowOff>161280</xdr:rowOff>
    </xdr:to>
    <xdr:sp>
      <xdr:nvSpPr>
        <xdr:cNvPr id="631" name="CustomShape 1"/>
        <xdr:cNvSpPr/>
      </xdr:nvSpPr>
      <xdr:spPr>
        <a:xfrm>
          <a:off x="11261880" y="9286560"/>
          <a:ext cx="689400" cy="590400"/>
        </a:xfrm>
        <a:custGeom>
          <a:avLst/>
          <a:gdLst/>
          <a:ahLst/>
          <a:rect l="l" t="t" r="r" b="b"/>
          <a:pathLst>
            <a:path w="69" h="62">
              <a:moveTo>
                <a:pt x="18" y="62"/>
              </a:moveTo>
              <a:lnTo>
                <a:pt x="0" y="24"/>
              </a:lnTo>
              <a:lnTo>
                <a:pt x="52" y="0"/>
              </a:lnTo>
              <a:lnTo>
                <a:pt x="69" y="38"/>
              </a:lnTo>
              <a:lnTo>
                <a:pt x="18" y="62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0</xdr:colOff>
      <xdr:row>53</xdr:row>
      <xdr:rowOff>152280</xdr:rowOff>
    </xdr:from>
    <xdr:to>
      <xdr:col>68</xdr:col>
      <xdr:colOff>149040</xdr:colOff>
      <xdr:row>57</xdr:row>
      <xdr:rowOff>95040</xdr:rowOff>
    </xdr:to>
    <xdr:sp>
      <xdr:nvSpPr>
        <xdr:cNvPr id="632" name="CustomShape 1"/>
        <xdr:cNvSpPr/>
      </xdr:nvSpPr>
      <xdr:spPr>
        <a:xfrm>
          <a:off x="12341160" y="8734320"/>
          <a:ext cx="718560" cy="590400"/>
        </a:xfrm>
        <a:custGeom>
          <a:avLst/>
          <a:gdLst/>
          <a:ahLst/>
          <a:rect l="l" t="t" r="r" b="b"/>
          <a:pathLst>
            <a:path w="72" h="62">
              <a:moveTo>
                <a:pt x="17" y="62"/>
              </a:moveTo>
              <a:lnTo>
                <a:pt x="0" y="29"/>
              </a:lnTo>
              <a:lnTo>
                <a:pt x="54" y="0"/>
              </a:lnTo>
              <a:lnTo>
                <a:pt x="72" y="33"/>
              </a:lnTo>
              <a:lnTo>
                <a:pt x="17" y="62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69840</xdr:colOff>
      <xdr:row>50</xdr:row>
      <xdr:rowOff>104760</xdr:rowOff>
    </xdr:from>
    <xdr:to>
      <xdr:col>74</xdr:col>
      <xdr:colOff>58680</xdr:colOff>
      <xdr:row>54</xdr:row>
      <xdr:rowOff>74520</xdr:rowOff>
    </xdr:to>
    <xdr:sp>
      <xdr:nvSpPr>
        <xdr:cNvPr id="633" name="CustomShape 1"/>
        <xdr:cNvSpPr/>
      </xdr:nvSpPr>
      <xdr:spPr>
        <a:xfrm>
          <a:off x="13360320" y="8201160"/>
          <a:ext cx="748440" cy="617400"/>
        </a:xfrm>
        <a:custGeom>
          <a:avLst/>
          <a:gdLst/>
          <a:ahLst/>
          <a:rect l="l" t="t" r="r" b="b"/>
          <a:pathLst>
            <a:path w="75" h="65">
              <a:moveTo>
                <a:pt x="19" y="65"/>
              </a:moveTo>
              <a:lnTo>
                <a:pt x="0" y="30"/>
              </a:lnTo>
              <a:lnTo>
                <a:pt x="56" y="0"/>
              </a:lnTo>
              <a:lnTo>
                <a:pt x="75" y="34"/>
              </a:lnTo>
              <a:lnTo>
                <a:pt x="19" y="65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10080</xdr:colOff>
      <xdr:row>52</xdr:row>
      <xdr:rowOff>9720</xdr:rowOff>
    </xdr:from>
    <xdr:to>
      <xdr:col>89</xdr:col>
      <xdr:colOff>169560</xdr:colOff>
      <xdr:row>57</xdr:row>
      <xdr:rowOff>85320</xdr:rowOff>
    </xdr:to>
    <xdr:sp>
      <xdr:nvSpPr>
        <xdr:cNvPr id="634" name="CustomShape 1"/>
        <xdr:cNvSpPr/>
      </xdr:nvSpPr>
      <xdr:spPr>
        <a:xfrm>
          <a:off x="16148520" y="8429760"/>
          <a:ext cx="919080" cy="885240"/>
        </a:xfrm>
        <a:custGeom>
          <a:avLst/>
          <a:gdLst/>
          <a:ahLst/>
          <a:rect l="l" t="t" r="r" b="b"/>
          <a:pathLst>
            <a:path w="92" h="93">
              <a:moveTo>
                <a:pt x="92" y="64"/>
              </a:moveTo>
              <a:lnTo>
                <a:pt x="32" y="93"/>
              </a:lnTo>
              <a:lnTo>
                <a:pt x="0" y="30"/>
              </a:lnTo>
              <a:lnTo>
                <a:pt x="60" y="0"/>
              </a:lnTo>
              <a:lnTo>
                <a:pt x="92" y="64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9880</xdr:colOff>
      <xdr:row>9</xdr:row>
      <xdr:rowOff>152640</xdr:rowOff>
    </xdr:from>
    <xdr:to>
      <xdr:col>116</xdr:col>
      <xdr:colOff>149400</xdr:colOff>
      <xdr:row>22</xdr:row>
      <xdr:rowOff>65160</xdr:rowOff>
    </xdr:to>
    <xdr:sp>
      <xdr:nvSpPr>
        <xdr:cNvPr id="635" name="CustomShape 1"/>
        <xdr:cNvSpPr/>
      </xdr:nvSpPr>
      <xdr:spPr>
        <a:xfrm>
          <a:off x="21294720" y="1609920"/>
          <a:ext cx="879120" cy="2017440"/>
        </a:xfrm>
        <a:custGeom>
          <a:avLst/>
          <a:gdLst/>
          <a:ahLst/>
          <a:rect l="l" t="t" r="r" b="b"/>
          <a:pathLst>
            <a:path w="88" h="212">
              <a:moveTo>
                <a:pt x="28" y="0"/>
              </a:moveTo>
              <a:lnTo>
                <a:pt x="78" y="6"/>
              </a:lnTo>
              <a:lnTo>
                <a:pt x="69" y="74"/>
              </a:lnTo>
              <a:lnTo>
                <a:pt x="88" y="77"/>
              </a:lnTo>
              <a:lnTo>
                <a:pt x="69" y="212"/>
              </a:lnTo>
              <a:lnTo>
                <a:pt x="0" y="201"/>
              </a:lnTo>
              <a:lnTo>
                <a:pt x="28" y="0"/>
              </a:lnTo>
              <a:close/>
            </a:path>
          </a:pathLst>
        </a:custGeom>
        <a:solidFill>
          <a:srgbClr val="00ff0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39960</xdr:colOff>
      <xdr:row>36</xdr:row>
      <xdr:rowOff>85680</xdr:rowOff>
    </xdr:from>
    <xdr:to>
      <xdr:col>100</xdr:col>
      <xdr:colOff>159840</xdr:colOff>
      <xdr:row>37</xdr:row>
      <xdr:rowOff>132840</xdr:rowOff>
    </xdr:to>
    <xdr:sp>
      <xdr:nvSpPr>
        <xdr:cNvPr id="636" name="Line 1"/>
        <xdr:cNvSpPr/>
      </xdr:nvSpPr>
      <xdr:spPr>
        <a:xfrm>
          <a:off x="19026360" y="5915160"/>
          <a:ext cx="119880" cy="208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160200</xdr:colOff>
      <xdr:row>37</xdr:row>
      <xdr:rowOff>133560</xdr:rowOff>
    </xdr:from>
    <xdr:to>
      <xdr:col>101</xdr:col>
      <xdr:colOff>99720</xdr:colOff>
      <xdr:row>39</xdr:row>
      <xdr:rowOff>36720</xdr:rowOff>
    </xdr:to>
    <xdr:sp>
      <xdr:nvSpPr>
        <xdr:cNvPr id="637" name="Line 1"/>
        <xdr:cNvSpPr/>
      </xdr:nvSpPr>
      <xdr:spPr>
        <a:xfrm>
          <a:off x="19146600" y="6124680"/>
          <a:ext cx="129600" cy="227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00080</xdr:colOff>
      <xdr:row>38</xdr:row>
      <xdr:rowOff>28080</xdr:rowOff>
    </xdr:from>
    <xdr:to>
      <xdr:col>104</xdr:col>
      <xdr:colOff>39960</xdr:colOff>
      <xdr:row>39</xdr:row>
      <xdr:rowOff>37080</xdr:rowOff>
    </xdr:to>
    <xdr:sp>
      <xdr:nvSpPr>
        <xdr:cNvPr id="638" name="Line 1"/>
        <xdr:cNvSpPr/>
      </xdr:nvSpPr>
      <xdr:spPr>
        <a:xfrm flipV="1">
          <a:off x="19276560" y="6181200"/>
          <a:ext cx="509400" cy="171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149760</xdr:colOff>
      <xdr:row>26</xdr:row>
      <xdr:rowOff>27720</xdr:rowOff>
    </xdr:from>
    <xdr:to>
      <xdr:col>104</xdr:col>
      <xdr:colOff>39600</xdr:colOff>
      <xdr:row>38</xdr:row>
      <xdr:rowOff>27360</xdr:rowOff>
    </xdr:to>
    <xdr:sp>
      <xdr:nvSpPr>
        <xdr:cNvPr id="639" name="Line 1"/>
        <xdr:cNvSpPr/>
      </xdr:nvSpPr>
      <xdr:spPr>
        <a:xfrm flipH="1" flipV="1">
          <a:off x="18946440" y="4237920"/>
          <a:ext cx="839160" cy="1942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150120</xdr:colOff>
      <xdr:row>21</xdr:row>
      <xdr:rowOff>46800</xdr:rowOff>
    </xdr:from>
    <xdr:to>
      <xdr:col>112</xdr:col>
      <xdr:colOff>30240</xdr:colOff>
      <xdr:row>26</xdr:row>
      <xdr:rowOff>27720</xdr:rowOff>
    </xdr:to>
    <xdr:sp>
      <xdr:nvSpPr>
        <xdr:cNvPr id="640" name="Line 1"/>
        <xdr:cNvSpPr/>
      </xdr:nvSpPr>
      <xdr:spPr>
        <a:xfrm flipV="1">
          <a:off x="18946800" y="3447360"/>
          <a:ext cx="2348280" cy="790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69480</xdr:colOff>
      <xdr:row>39</xdr:row>
      <xdr:rowOff>37800</xdr:rowOff>
    </xdr:from>
    <xdr:to>
      <xdr:col>101</xdr:col>
      <xdr:colOff>99000</xdr:colOff>
      <xdr:row>48</xdr:row>
      <xdr:rowOff>9000</xdr:rowOff>
    </xdr:to>
    <xdr:sp>
      <xdr:nvSpPr>
        <xdr:cNvPr id="641" name="Line 1"/>
        <xdr:cNvSpPr/>
      </xdr:nvSpPr>
      <xdr:spPr>
        <a:xfrm flipH="1">
          <a:off x="16018200" y="6352920"/>
          <a:ext cx="3257280" cy="14284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69480</xdr:colOff>
      <xdr:row>48</xdr:row>
      <xdr:rowOff>9360</xdr:rowOff>
    </xdr:from>
    <xdr:to>
      <xdr:col>86</xdr:col>
      <xdr:colOff>109800</xdr:colOff>
      <xdr:row>52</xdr:row>
      <xdr:rowOff>142200</xdr:rowOff>
    </xdr:to>
    <xdr:sp>
      <xdr:nvSpPr>
        <xdr:cNvPr id="642" name="Line 1"/>
        <xdr:cNvSpPr/>
      </xdr:nvSpPr>
      <xdr:spPr>
        <a:xfrm>
          <a:off x="16018200" y="7781760"/>
          <a:ext cx="420120" cy="7804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9640</xdr:colOff>
      <xdr:row>48</xdr:row>
      <xdr:rowOff>9360</xdr:rowOff>
    </xdr:from>
    <xdr:to>
      <xdr:col>84</xdr:col>
      <xdr:colOff>69480</xdr:colOff>
      <xdr:row>52</xdr:row>
      <xdr:rowOff>18360</xdr:rowOff>
    </xdr:to>
    <xdr:sp>
      <xdr:nvSpPr>
        <xdr:cNvPr id="643" name="Line 1"/>
        <xdr:cNvSpPr/>
      </xdr:nvSpPr>
      <xdr:spPr>
        <a:xfrm flipH="1">
          <a:off x="14419440" y="7781760"/>
          <a:ext cx="1598760" cy="656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000</xdr:colOff>
      <xdr:row>52</xdr:row>
      <xdr:rowOff>19080</xdr:rowOff>
    </xdr:from>
    <xdr:to>
      <xdr:col>80</xdr:col>
      <xdr:colOff>169560</xdr:colOff>
      <xdr:row>62</xdr:row>
      <xdr:rowOff>9000</xdr:rowOff>
    </xdr:to>
    <xdr:sp>
      <xdr:nvSpPr>
        <xdr:cNvPr id="644" name="Line 1"/>
        <xdr:cNvSpPr/>
      </xdr:nvSpPr>
      <xdr:spPr>
        <a:xfrm>
          <a:off x="14419800" y="8439120"/>
          <a:ext cx="938880" cy="16092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70280</xdr:colOff>
      <xdr:row>62</xdr:row>
      <xdr:rowOff>9360</xdr:rowOff>
    </xdr:from>
    <xdr:to>
      <xdr:col>81</xdr:col>
      <xdr:colOff>159480</xdr:colOff>
      <xdr:row>63</xdr:row>
      <xdr:rowOff>105120</xdr:rowOff>
    </xdr:to>
    <xdr:sp>
      <xdr:nvSpPr>
        <xdr:cNvPr id="645" name="Line 1"/>
        <xdr:cNvSpPr/>
      </xdr:nvSpPr>
      <xdr:spPr>
        <a:xfrm>
          <a:off x="15359400" y="10048680"/>
          <a:ext cx="179280" cy="257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59480</xdr:colOff>
      <xdr:row>63</xdr:row>
      <xdr:rowOff>105480</xdr:rowOff>
    </xdr:from>
    <xdr:to>
      <xdr:col>86</xdr:col>
      <xdr:colOff>49320</xdr:colOff>
      <xdr:row>66</xdr:row>
      <xdr:rowOff>114480</xdr:rowOff>
    </xdr:to>
    <xdr:sp>
      <xdr:nvSpPr>
        <xdr:cNvPr id="646" name="Line 1"/>
        <xdr:cNvSpPr/>
      </xdr:nvSpPr>
      <xdr:spPr>
        <a:xfrm>
          <a:off x="15538680" y="10306800"/>
          <a:ext cx="839160" cy="494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9680</xdr:colOff>
      <xdr:row>66</xdr:row>
      <xdr:rowOff>114480</xdr:rowOff>
    </xdr:from>
    <xdr:to>
      <xdr:col>87</xdr:col>
      <xdr:colOff>109800</xdr:colOff>
      <xdr:row>67</xdr:row>
      <xdr:rowOff>65880</xdr:rowOff>
    </xdr:to>
    <xdr:sp>
      <xdr:nvSpPr>
        <xdr:cNvPr id="647" name="Line 1"/>
        <xdr:cNvSpPr/>
      </xdr:nvSpPr>
      <xdr:spPr>
        <a:xfrm>
          <a:off x="16378200" y="10801440"/>
          <a:ext cx="249840" cy="1134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10160</xdr:colOff>
      <xdr:row>67</xdr:row>
      <xdr:rowOff>66600</xdr:rowOff>
    </xdr:from>
    <xdr:to>
      <xdr:col>90</xdr:col>
      <xdr:colOff>50040</xdr:colOff>
      <xdr:row>72</xdr:row>
      <xdr:rowOff>86040</xdr:rowOff>
    </xdr:to>
    <xdr:sp>
      <xdr:nvSpPr>
        <xdr:cNvPr id="648" name="Line 1"/>
        <xdr:cNvSpPr/>
      </xdr:nvSpPr>
      <xdr:spPr>
        <a:xfrm>
          <a:off x="16628400" y="10915560"/>
          <a:ext cx="509400" cy="8290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0040</xdr:colOff>
      <xdr:row>72</xdr:row>
      <xdr:rowOff>86040</xdr:rowOff>
    </xdr:from>
    <xdr:to>
      <xdr:col>92</xdr:col>
      <xdr:colOff>50040</xdr:colOff>
      <xdr:row>76</xdr:row>
      <xdr:rowOff>123480</xdr:rowOff>
    </xdr:to>
    <xdr:sp>
      <xdr:nvSpPr>
        <xdr:cNvPr id="649" name="Line 1"/>
        <xdr:cNvSpPr/>
      </xdr:nvSpPr>
      <xdr:spPr>
        <a:xfrm>
          <a:off x="17137800" y="11744640"/>
          <a:ext cx="379800" cy="6850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29520</xdr:colOff>
      <xdr:row>62</xdr:row>
      <xdr:rowOff>9360</xdr:rowOff>
    </xdr:from>
    <xdr:to>
      <xdr:col>80</xdr:col>
      <xdr:colOff>169200</xdr:colOff>
      <xdr:row>63</xdr:row>
      <xdr:rowOff>105120</xdr:rowOff>
    </xdr:to>
    <xdr:sp>
      <xdr:nvSpPr>
        <xdr:cNvPr id="650" name="Line 1"/>
        <xdr:cNvSpPr/>
      </xdr:nvSpPr>
      <xdr:spPr>
        <a:xfrm flipH="1">
          <a:off x="14838840" y="10048680"/>
          <a:ext cx="519480" cy="257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79640</xdr:colOff>
      <xdr:row>63</xdr:row>
      <xdr:rowOff>105480</xdr:rowOff>
    </xdr:from>
    <xdr:to>
      <xdr:col>78</xdr:col>
      <xdr:colOff>30240</xdr:colOff>
      <xdr:row>67</xdr:row>
      <xdr:rowOff>27720</xdr:rowOff>
    </xdr:to>
    <xdr:sp>
      <xdr:nvSpPr>
        <xdr:cNvPr id="651" name="Line 1"/>
        <xdr:cNvSpPr/>
      </xdr:nvSpPr>
      <xdr:spPr>
        <a:xfrm flipH="1">
          <a:off x="13660200" y="10306800"/>
          <a:ext cx="1179360" cy="5698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320</xdr:colOff>
      <xdr:row>66</xdr:row>
      <xdr:rowOff>114480</xdr:rowOff>
    </xdr:from>
    <xdr:to>
      <xdr:col>86</xdr:col>
      <xdr:colOff>50040</xdr:colOff>
      <xdr:row>70</xdr:row>
      <xdr:rowOff>46440</xdr:rowOff>
    </xdr:to>
    <xdr:sp>
      <xdr:nvSpPr>
        <xdr:cNvPr id="652" name="Line 1"/>
        <xdr:cNvSpPr/>
      </xdr:nvSpPr>
      <xdr:spPr>
        <a:xfrm flipH="1">
          <a:off x="15319440" y="10801440"/>
          <a:ext cx="1059120" cy="579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9440</xdr:colOff>
      <xdr:row>70</xdr:row>
      <xdr:rowOff>47520</xdr:rowOff>
    </xdr:from>
    <xdr:to>
      <xdr:col>80</xdr:col>
      <xdr:colOff>129600</xdr:colOff>
      <xdr:row>73</xdr:row>
      <xdr:rowOff>86040</xdr:rowOff>
    </xdr:to>
    <xdr:sp>
      <xdr:nvSpPr>
        <xdr:cNvPr id="653" name="Line 1"/>
        <xdr:cNvSpPr/>
      </xdr:nvSpPr>
      <xdr:spPr>
        <a:xfrm flipH="1">
          <a:off x="14259240" y="11382120"/>
          <a:ext cx="1059480" cy="524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79200</xdr:colOff>
      <xdr:row>73</xdr:row>
      <xdr:rowOff>86760</xdr:rowOff>
    </xdr:from>
    <xdr:to>
      <xdr:col>75</xdr:col>
      <xdr:colOff>19080</xdr:colOff>
      <xdr:row>77</xdr:row>
      <xdr:rowOff>9000</xdr:rowOff>
    </xdr:to>
    <xdr:sp>
      <xdr:nvSpPr>
        <xdr:cNvPr id="654" name="Line 1"/>
        <xdr:cNvSpPr/>
      </xdr:nvSpPr>
      <xdr:spPr>
        <a:xfrm flipH="1">
          <a:off x="13179960" y="11907360"/>
          <a:ext cx="1078920" cy="5698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52</xdr:row>
      <xdr:rowOff>19080</xdr:rowOff>
    </xdr:from>
    <xdr:to>
      <xdr:col>75</xdr:col>
      <xdr:colOff>179280</xdr:colOff>
      <xdr:row>52</xdr:row>
      <xdr:rowOff>95040</xdr:rowOff>
    </xdr:to>
    <xdr:sp>
      <xdr:nvSpPr>
        <xdr:cNvPr id="655" name="Line 1"/>
        <xdr:cNvSpPr/>
      </xdr:nvSpPr>
      <xdr:spPr>
        <a:xfrm flipH="1">
          <a:off x="14239440" y="8439120"/>
          <a:ext cx="179640" cy="759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39680</xdr:colOff>
      <xdr:row>50</xdr:row>
      <xdr:rowOff>9000</xdr:rowOff>
    </xdr:from>
    <xdr:to>
      <xdr:col>74</xdr:col>
      <xdr:colOff>189360</xdr:colOff>
      <xdr:row>52</xdr:row>
      <xdr:rowOff>94680</xdr:rowOff>
    </xdr:to>
    <xdr:sp>
      <xdr:nvSpPr>
        <xdr:cNvPr id="656" name="Line 1"/>
        <xdr:cNvSpPr/>
      </xdr:nvSpPr>
      <xdr:spPr>
        <a:xfrm flipH="1" flipV="1">
          <a:off x="13999680" y="8105400"/>
          <a:ext cx="239760" cy="409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49040</xdr:colOff>
      <xdr:row>50</xdr:row>
      <xdr:rowOff>9360</xdr:rowOff>
    </xdr:from>
    <xdr:to>
      <xdr:col>73</xdr:col>
      <xdr:colOff>139320</xdr:colOff>
      <xdr:row>51</xdr:row>
      <xdr:rowOff>56520</xdr:rowOff>
    </xdr:to>
    <xdr:sp>
      <xdr:nvSpPr>
        <xdr:cNvPr id="657" name="Line 1"/>
        <xdr:cNvSpPr/>
      </xdr:nvSpPr>
      <xdr:spPr>
        <a:xfrm flipH="1">
          <a:off x="13629600" y="8105760"/>
          <a:ext cx="369720" cy="208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69120</xdr:colOff>
      <xdr:row>51</xdr:row>
      <xdr:rowOff>57240</xdr:rowOff>
    </xdr:from>
    <xdr:to>
      <xdr:col>71</xdr:col>
      <xdr:colOff>149040</xdr:colOff>
      <xdr:row>54</xdr:row>
      <xdr:rowOff>86040</xdr:rowOff>
    </xdr:to>
    <xdr:sp>
      <xdr:nvSpPr>
        <xdr:cNvPr id="658" name="Line 1"/>
        <xdr:cNvSpPr/>
      </xdr:nvSpPr>
      <xdr:spPr>
        <a:xfrm flipH="1">
          <a:off x="12600360" y="8315280"/>
          <a:ext cx="1029240" cy="514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79560</xdr:colOff>
      <xdr:row>54</xdr:row>
      <xdr:rowOff>86400</xdr:rowOff>
    </xdr:from>
    <xdr:to>
      <xdr:col>66</xdr:col>
      <xdr:colOff>68760</xdr:colOff>
      <xdr:row>57</xdr:row>
      <xdr:rowOff>133560</xdr:rowOff>
    </xdr:to>
    <xdr:sp>
      <xdr:nvSpPr>
        <xdr:cNvPr id="659" name="Line 1"/>
        <xdr:cNvSpPr/>
      </xdr:nvSpPr>
      <xdr:spPr>
        <a:xfrm flipH="1">
          <a:off x="11471400" y="8830440"/>
          <a:ext cx="1128600" cy="532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9480</xdr:colOff>
      <xdr:row>57</xdr:row>
      <xdr:rowOff>133560</xdr:rowOff>
    </xdr:from>
    <xdr:to>
      <xdr:col>60</xdr:col>
      <xdr:colOff>79560</xdr:colOff>
      <xdr:row>62</xdr:row>
      <xdr:rowOff>74520</xdr:rowOff>
    </xdr:to>
    <xdr:sp>
      <xdr:nvSpPr>
        <xdr:cNvPr id="660" name="Line 1"/>
        <xdr:cNvSpPr/>
      </xdr:nvSpPr>
      <xdr:spPr>
        <a:xfrm flipH="1">
          <a:off x="10032480" y="9363240"/>
          <a:ext cx="1438920" cy="750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440</xdr:colOff>
      <xdr:row>62</xdr:row>
      <xdr:rowOff>75960</xdr:rowOff>
    </xdr:from>
    <xdr:to>
      <xdr:col>52</xdr:col>
      <xdr:colOff>159120</xdr:colOff>
      <xdr:row>64</xdr:row>
      <xdr:rowOff>8640</xdr:rowOff>
    </xdr:to>
    <xdr:sp>
      <xdr:nvSpPr>
        <xdr:cNvPr id="661" name="Line 1"/>
        <xdr:cNvSpPr/>
      </xdr:nvSpPr>
      <xdr:spPr>
        <a:xfrm flipH="1">
          <a:off x="9512640" y="10115280"/>
          <a:ext cx="519480" cy="256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64</xdr:row>
      <xdr:rowOff>9360</xdr:rowOff>
    </xdr:from>
    <xdr:to>
      <xdr:col>50</xdr:col>
      <xdr:colOff>19440</xdr:colOff>
      <xdr:row>65</xdr:row>
      <xdr:rowOff>151920</xdr:rowOff>
    </xdr:to>
    <xdr:sp>
      <xdr:nvSpPr>
        <xdr:cNvPr id="662" name="Line 1"/>
        <xdr:cNvSpPr/>
      </xdr:nvSpPr>
      <xdr:spPr>
        <a:xfrm flipH="1">
          <a:off x="8923680" y="10372680"/>
          <a:ext cx="588960" cy="3042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9320</xdr:colOff>
      <xdr:row>65</xdr:row>
      <xdr:rowOff>152640</xdr:rowOff>
    </xdr:from>
    <xdr:to>
      <xdr:col>46</xdr:col>
      <xdr:colOff>189000</xdr:colOff>
      <xdr:row>69</xdr:row>
      <xdr:rowOff>8640</xdr:rowOff>
    </xdr:to>
    <xdr:sp>
      <xdr:nvSpPr>
        <xdr:cNvPr id="663" name="Line 1"/>
        <xdr:cNvSpPr/>
      </xdr:nvSpPr>
      <xdr:spPr>
        <a:xfrm flipH="1">
          <a:off x="7833960" y="10677600"/>
          <a:ext cx="1089000" cy="504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99000</xdr:colOff>
      <xdr:row>37</xdr:row>
      <xdr:rowOff>95760</xdr:rowOff>
    </xdr:from>
    <xdr:to>
      <xdr:col>75</xdr:col>
      <xdr:colOff>179280</xdr:colOff>
      <xdr:row>52</xdr:row>
      <xdr:rowOff>18000</xdr:rowOff>
    </xdr:to>
    <xdr:sp>
      <xdr:nvSpPr>
        <xdr:cNvPr id="664" name="Line 1"/>
        <xdr:cNvSpPr/>
      </xdr:nvSpPr>
      <xdr:spPr>
        <a:xfrm flipH="1" flipV="1">
          <a:off x="13199760" y="6086880"/>
          <a:ext cx="1219320" cy="2351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9080</xdr:colOff>
      <xdr:row>37</xdr:row>
      <xdr:rowOff>96120</xdr:rowOff>
    </xdr:from>
    <xdr:to>
      <xdr:col>69</xdr:col>
      <xdr:colOff>98640</xdr:colOff>
      <xdr:row>39</xdr:row>
      <xdr:rowOff>27720</xdr:rowOff>
    </xdr:to>
    <xdr:sp>
      <xdr:nvSpPr>
        <xdr:cNvPr id="665" name="Line 1"/>
        <xdr:cNvSpPr/>
      </xdr:nvSpPr>
      <xdr:spPr>
        <a:xfrm flipH="1">
          <a:off x="12640320" y="6087240"/>
          <a:ext cx="559080" cy="255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49040</xdr:colOff>
      <xdr:row>39</xdr:row>
      <xdr:rowOff>28440</xdr:rowOff>
    </xdr:from>
    <xdr:to>
      <xdr:col>66</xdr:col>
      <xdr:colOff>108720</xdr:colOff>
      <xdr:row>47</xdr:row>
      <xdr:rowOff>65880</xdr:rowOff>
    </xdr:to>
    <xdr:sp>
      <xdr:nvSpPr>
        <xdr:cNvPr id="666" name="Line 1"/>
        <xdr:cNvSpPr/>
      </xdr:nvSpPr>
      <xdr:spPr>
        <a:xfrm flipH="1">
          <a:off x="9832320" y="6343560"/>
          <a:ext cx="2807640" cy="1332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49400</xdr:colOff>
      <xdr:row>51</xdr:row>
      <xdr:rowOff>57240</xdr:rowOff>
    </xdr:from>
    <xdr:to>
      <xdr:col>72</xdr:col>
      <xdr:colOff>79200</xdr:colOff>
      <xdr:row>52</xdr:row>
      <xdr:rowOff>65880</xdr:rowOff>
    </xdr:to>
    <xdr:sp>
      <xdr:nvSpPr>
        <xdr:cNvPr id="667" name="Line 1"/>
        <xdr:cNvSpPr/>
      </xdr:nvSpPr>
      <xdr:spPr>
        <a:xfrm>
          <a:off x="13629960" y="8315280"/>
          <a:ext cx="119520" cy="170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69480</xdr:colOff>
      <xdr:row>54</xdr:row>
      <xdr:rowOff>86400</xdr:rowOff>
    </xdr:from>
    <xdr:to>
      <xdr:col>66</xdr:col>
      <xdr:colOff>189360</xdr:colOff>
      <xdr:row>55</xdr:row>
      <xdr:rowOff>151560</xdr:rowOff>
    </xdr:to>
    <xdr:sp>
      <xdr:nvSpPr>
        <xdr:cNvPr id="668" name="Line 1"/>
        <xdr:cNvSpPr/>
      </xdr:nvSpPr>
      <xdr:spPr>
        <a:xfrm>
          <a:off x="12600720" y="8830440"/>
          <a:ext cx="119880" cy="227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79920</xdr:colOff>
      <xdr:row>57</xdr:row>
      <xdr:rowOff>133560</xdr:rowOff>
    </xdr:from>
    <xdr:to>
      <xdr:col>61</xdr:col>
      <xdr:colOff>39960</xdr:colOff>
      <xdr:row>59</xdr:row>
      <xdr:rowOff>65160</xdr:rowOff>
    </xdr:to>
    <xdr:sp>
      <xdr:nvSpPr>
        <xdr:cNvPr id="669" name="Line 1"/>
        <xdr:cNvSpPr/>
      </xdr:nvSpPr>
      <xdr:spPr>
        <a:xfrm>
          <a:off x="11471760" y="9363240"/>
          <a:ext cx="150120" cy="255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9840</xdr:colOff>
      <xdr:row>62</xdr:row>
      <xdr:rowOff>75960</xdr:rowOff>
    </xdr:from>
    <xdr:to>
      <xdr:col>53</xdr:col>
      <xdr:colOff>120600</xdr:colOff>
      <xdr:row>64</xdr:row>
      <xdr:rowOff>8640</xdr:rowOff>
    </xdr:to>
    <xdr:sp>
      <xdr:nvSpPr>
        <xdr:cNvPr id="670" name="Line 1"/>
        <xdr:cNvSpPr/>
      </xdr:nvSpPr>
      <xdr:spPr>
        <a:xfrm>
          <a:off x="10032840" y="10115280"/>
          <a:ext cx="150480" cy="256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64</xdr:row>
      <xdr:rowOff>9360</xdr:rowOff>
    </xdr:from>
    <xdr:to>
      <xdr:col>55</xdr:col>
      <xdr:colOff>79560</xdr:colOff>
      <xdr:row>76</xdr:row>
      <xdr:rowOff>65880</xdr:rowOff>
    </xdr:to>
    <xdr:sp>
      <xdr:nvSpPr>
        <xdr:cNvPr id="671" name="Line 1"/>
        <xdr:cNvSpPr/>
      </xdr:nvSpPr>
      <xdr:spPr>
        <a:xfrm>
          <a:off x="9513000" y="10372680"/>
          <a:ext cx="1009080" cy="1999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69560</xdr:colOff>
      <xdr:row>76</xdr:row>
      <xdr:rowOff>66600</xdr:rowOff>
    </xdr:from>
    <xdr:to>
      <xdr:col>55</xdr:col>
      <xdr:colOff>79560</xdr:colOff>
      <xdr:row>85</xdr:row>
      <xdr:rowOff>56520</xdr:rowOff>
    </xdr:to>
    <xdr:sp>
      <xdr:nvSpPr>
        <xdr:cNvPr id="672" name="Line 1"/>
        <xdr:cNvSpPr/>
      </xdr:nvSpPr>
      <xdr:spPr>
        <a:xfrm flipH="1">
          <a:off x="10042560" y="12372840"/>
          <a:ext cx="479520" cy="14472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69920</xdr:colOff>
      <xdr:row>85</xdr:row>
      <xdr:rowOff>56520</xdr:rowOff>
    </xdr:from>
    <xdr:to>
      <xdr:col>58</xdr:col>
      <xdr:colOff>139680</xdr:colOff>
      <xdr:row>100</xdr:row>
      <xdr:rowOff>9000</xdr:rowOff>
    </xdr:to>
    <xdr:sp>
      <xdr:nvSpPr>
        <xdr:cNvPr id="673" name="Line 1"/>
        <xdr:cNvSpPr/>
      </xdr:nvSpPr>
      <xdr:spPr>
        <a:xfrm>
          <a:off x="10042920" y="13820040"/>
          <a:ext cx="1108800" cy="23814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65</xdr:row>
      <xdr:rowOff>152640</xdr:rowOff>
    </xdr:from>
    <xdr:to>
      <xdr:col>47</xdr:col>
      <xdr:colOff>149760</xdr:colOff>
      <xdr:row>67</xdr:row>
      <xdr:rowOff>65880</xdr:rowOff>
    </xdr:to>
    <xdr:sp>
      <xdr:nvSpPr>
        <xdr:cNvPr id="674" name="Line 1"/>
        <xdr:cNvSpPr/>
      </xdr:nvSpPr>
      <xdr:spPr>
        <a:xfrm>
          <a:off x="8923680" y="10677600"/>
          <a:ext cx="149760" cy="237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9680</xdr:colOff>
      <xdr:row>69</xdr:row>
      <xdr:rowOff>9360</xdr:rowOff>
    </xdr:from>
    <xdr:to>
      <xdr:col>42</xdr:col>
      <xdr:colOff>59400</xdr:colOff>
      <xdr:row>70</xdr:row>
      <xdr:rowOff>123480</xdr:rowOff>
    </xdr:to>
    <xdr:sp>
      <xdr:nvSpPr>
        <xdr:cNvPr id="675" name="Line 1"/>
        <xdr:cNvSpPr/>
      </xdr:nvSpPr>
      <xdr:spPr>
        <a:xfrm>
          <a:off x="7834320" y="11182320"/>
          <a:ext cx="199440" cy="275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99360</xdr:colOff>
      <xdr:row>69</xdr:row>
      <xdr:rowOff>9360</xdr:rowOff>
    </xdr:from>
    <xdr:to>
      <xdr:col>41</xdr:col>
      <xdr:colOff>49320</xdr:colOff>
      <xdr:row>70</xdr:row>
      <xdr:rowOff>28080</xdr:rowOff>
    </xdr:to>
    <xdr:sp>
      <xdr:nvSpPr>
        <xdr:cNvPr id="676" name="Line 1"/>
        <xdr:cNvSpPr/>
      </xdr:nvSpPr>
      <xdr:spPr>
        <a:xfrm flipH="1">
          <a:off x="7504200" y="11182320"/>
          <a:ext cx="329760" cy="180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00080</xdr:colOff>
      <xdr:row>70</xdr:row>
      <xdr:rowOff>28440</xdr:rowOff>
    </xdr:from>
    <xdr:to>
      <xdr:col>40</xdr:col>
      <xdr:colOff>150120</xdr:colOff>
      <xdr:row>73</xdr:row>
      <xdr:rowOff>37080</xdr:rowOff>
    </xdr:to>
    <xdr:sp>
      <xdr:nvSpPr>
        <xdr:cNvPr id="677" name="Line 1"/>
        <xdr:cNvSpPr/>
      </xdr:nvSpPr>
      <xdr:spPr>
        <a:xfrm>
          <a:off x="7504920" y="11363040"/>
          <a:ext cx="239760" cy="494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50120</xdr:colOff>
      <xdr:row>73</xdr:row>
      <xdr:rowOff>37800</xdr:rowOff>
    </xdr:from>
    <xdr:to>
      <xdr:col>42</xdr:col>
      <xdr:colOff>10080</xdr:colOff>
      <xdr:row>74</xdr:row>
      <xdr:rowOff>86040</xdr:rowOff>
    </xdr:to>
    <xdr:sp>
      <xdr:nvSpPr>
        <xdr:cNvPr id="678" name="Line 1"/>
        <xdr:cNvSpPr/>
      </xdr:nvSpPr>
      <xdr:spPr>
        <a:xfrm>
          <a:off x="7744680" y="11858400"/>
          <a:ext cx="239760" cy="210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080</xdr:colOff>
      <xdr:row>74</xdr:row>
      <xdr:rowOff>86400</xdr:rowOff>
    </xdr:from>
    <xdr:to>
      <xdr:col>44</xdr:col>
      <xdr:colOff>10080</xdr:colOff>
      <xdr:row>79</xdr:row>
      <xdr:rowOff>65520</xdr:rowOff>
    </xdr:to>
    <xdr:sp>
      <xdr:nvSpPr>
        <xdr:cNvPr id="679" name="Line 1"/>
        <xdr:cNvSpPr/>
      </xdr:nvSpPr>
      <xdr:spPr>
        <a:xfrm>
          <a:off x="7984440" y="12069000"/>
          <a:ext cx="379800" cy="788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-720</xdr:colOff>
      <xdr:row>61</xdr:row>
      <xdr:rowOff>114480</xdr:rowOff>
    </xdr:from>
    <xdr:to>
      <xdr:col>78</xdr:col>
      <xdr:colOff>29160</xdr:colOff>
      <xdr:row>63</xdr:row>
      <xdr:rowOff>104400</xdr:rowOff>
    </xdr:to>
    <xdr:sp>
      <xdr:nvSpPr>
        <xdr:cNvPr id="680" name="Line 1"/>
        <xdr:cNvSpPr/>
      </xdr:nvSpPr>
      <xdr:spPr>
        <a:xfrm flipH="1" flipV="1">
          <a:off x="14618880" y="9991800"/>
          <a:ext cx="219600" cy="313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29600</xdr:colOff>
      <xdr:row>64</xdr:row>
      <xdr:rowOff>104400</xdr:rowOff>
    </xdr:from>
    <xdr:to>
      <xdr:col>71</xdr:col>
      <xdr:colOff>179280</xdr:colOff>
      <xdr:row>67</xdr:row>
      <xdr:rowOff>27360</xdr:rowOff>
    </xdr:to>
    <xdr:sp>
      <xdr:nvSpPr>
        <xdr:cNvPr id="681" name="Line 1"/>
        <xdr:cNvSpPr/>
      </xdr:nvSpPr>
      <xdr:spPr>
        <a:xfrm flipH="1" flipV="1">
          <a:off x="13420080" y="10467720"/>
          <a:ext cx="239760" cy="408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67</xdr:row>
      <xdr:rowOff>28440</xdr:rowOff>
    </xdr:from>
    <xdr:to>
      <xdr:col>71</xdr:col>
      <xdr:colOff>179280</xdr:colOff>
      <xdr:row>70</xdr:row>
      <xdr:rowOff>46800</xdr:rowOff>
    </xdr:to>
    <xdr:sp>
      <xdr:nvSpPr>
        <xdr:cNvPr id="682" name="Line 1"/>
        <xdr:cNvSpPr/>
      </xdr:nvSpPr>
      <xdr:spPr>
        <a:xfrm flipH="1">
          <a:off x="12551040" y="10877400"/>
          <a:ext cx="1108800" cy="504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69560</xdr:colOff>
      <xdr:row>67</xdr:row>
      <xdr:rowOff>142920</xdr:rowOff>
    </xdr:from>
    <xdr:to>
      <xdr:col>66</xdr:col>
      <xdr:colOff>19440</xdr:colOff>
      <xdr:row>70</xdr:row>
      <xdr:rowOff>46800</xdr:rowOff>
    </xdr:to>
    <xdr:sp>
      <xdr:nvSpPr>
        <xdr:cNvPr id="683" name="Line 1"/>
        <xdr:cNvSpPr/>
      </xdr:nvSpPr>
      <xdr:spPr>
        <a:xfrm flipH="1" flipV="1">
          <a:off x="12321000" y="10991880"/>
          <a:ext cx="229680" cy="389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320</xdr:colOff>
      <xdr:row>70</xdr:row>
      <xdr:rowOff>47520</xdr:rowOff>
    </xdr:from>
    <xdr:to>
      <xdr:col>81</xdr:col>
      <xdr:colOff>89640</xdr:colOff>
      <xdr:row>71</xdr:row>
      <xdr:rowOff>142560</xdr:rowOff>
    </xdr:to>
    <xdr:sp>
      <xdr:nvSpPr>
        <xdr:cNvPr id="684" name="Line 1"/>
        <xdr:cNvSpPr/>
      </xdr:nvSpPr>
      <xdr:spPr>
        <a:xfrm>
          <a:off x="15319440" y="11382120"/>
          <a:ext cx="149400" cy="257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9800</xdr:colOff>
      <xdr:row>73</xdr:row>
      <xdr:rowOff>86760</xdr:rowOff>
    </xdr:from>
    <xdr:to>
      <xdr:col>75</xdr:col>
      <xdr:colOff>139680</xdr:colOff>
      <xdr:row>75</xdr:row>
      <xdr:rowOff>28080</xdr:rowOff>
    </xdr:to>
    <xdr:sp>
      <xdr:nvSpPr>
        <xdr:cNvPr id="685" name="Line 1"/>
        <xdr:cNvSpPr/>
      </xdr:nvSpPr>
      <xdr:spPr>
        <a:xfrm>
          <a:off x="14259600" y="11907360"/>
          <a:ext cx="119880" cy="2649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9680</xdr:colOff>
      <xdr:row>77</xdr:row>
      <xdr:rowOff>9360</xdr:rowOff>
    </xdr:from>
    <xdr:to>
      <xdr:col>69</xdr:col>
      <xdr:colOff>78840</xdr:colOff>
      <xdr:row>77</xdr:row>
      <xdr:rowOff>133560</xdr:rowOff>
    </xdr:to>
    <xdr:sp>
      <xdr:nvSpPr>
        <xdr:cNvPr id="686" name="Line 1"/>
        <xdr:cNvSpPr/>
      </xdr:nvSpPr>
      <xdr:spPr>
        <a:xfrm flipH="1">
          <a:off x="12960360" y="12477600"/>
          <a:ext cx="219240" cy="1242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0280</xdr:colOff>
      <xdr:row>77</xdr:row>
      <xdr:rowOff>9360</xdr:rowOff>
    </xdr:from>
    <xdr:to>
      <xdr:col>73</xdr:col>
      <xdr:colOff>50040</xdr:colOff>
      <xdr:row>85</xdr:row>
      <xdr:rowOff>132840</xdr:rowOff>
    </xdr:to>
    <xdr:sp>
      <xdr:nvSpPr>
        <xdr:cNvPr id="687" name="Line 1"/>
        <xdr:cNvSpPr/>
      </xdr:nvSpPr>
      <xdr:spPr>
        <a:xfrm>
          <a:off x="13181040" y="12477600"/>
          <a:ext cx="729000" cy="1418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0280</xdr:colOff>
      <xdr:row>72</xdr:row>
      <xdr:rowOff>86040</xdr:rowOff>
    </xdr:from>
    <xdr:to>
      <xdr:col>90</xdr:col>
      <xdr:colOff>50040</xdr:colOff>
      <xdr:row>80</xdr:row>
      <xdr:rowOff>55800</xdr:rowOff>
    </xdr:to>
    <xdr:sp>
      <xdr:nvSpPr>
        <xdr:cNvPr id="688" name="Line 1"/>
        <xdr:cNvSpPr/>
      </xdr:nvSpPr>
      <xdr:spPr>
        <a:xfrm flipH="1">
          <a:off x="14699880" y="11744640"/>
          <a:ext cx="2437920" cy="1265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0280</xdr:colOff>
      <xdr:row>80</xdr:row>
      <xdr:rowOff>56520</xdr:rowOff>
    </xdr:from>
    <xdr:to>
      <xdr:col>78</xdr:col>
      <xdr:colOff>90000</xdr:colOff>
      <xdr:row>82</xdr:row>
      <xdr:rowOff>161280</xdr:rowOff>
    </xdr:to>
    <xdr:sp>
      <xdr:nvSpPr>
        <xdr:cNvPr id="689" name="Line 1"/>
        <xdr:cNvSpPr/>
      </xdr:nvSpPr>
      <xdr:spPr>
        <a:xfrm>
          <a:off x="14699880" y="13010400"/>
          <a:ext cx="199440" cy="428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50040</xdr:colOff>
      <xdr:row>76</xdr:row>
      <xdr:rowOff>124200</xdr:rowOff>
    </xdr:from>
    <xdr:to>
      <xdr:col>93</xdr:col>
      <xdr:colOff>100080</xdr:colOff>
      <xdr:row>79</xdr:row>
      <xdr:rowOff>104040</xdr:rowOff>
    </xdr:to>
    <xdr:sp>
      <xdr:nvSpPr>
        <xdr:cNvPr id="690" name="Line 1"/>
        <xdr:cNvSpPr/>
      </xdr:nvSpPr>
      <xdr:spPr>
        <a:xfrm>
          <a:off x="17517600" y="12430440"/>
          <a:ext cx="239760" cy="4658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100440</xdr:colOff>
      <xdr:row>79</xdr:row>
      <xdr:rowOff>104760</xdr:rowOff>
    </xdr:from>
    <xdr:to>
      <xdr:col>93</xdr:col>
      <xdr:colOff>129960</xdr:colOff>
      <xdr:row>79</xdr:row>
      <xdr:rowOff>113760</xdr:rowOff>
    </xdr:to>
    <xdr:sp>
      <xdr:nvSpPr>
        <xdr:cNvPr id="691" name="Line 1"/>
        <xdr:cNvSpPr/>
      </xdr:nvSpPr>
      <xdr:spPr>
        <a:xfrm>
          <a:off x="17757720" y="12897000"/>
          <a:ext cx="29520" cy="9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99720</xdr:colOff>
      <xdr:row>76</xdr:row>
      <xdr:rowOff>124200</xdr:rowOff>
    </xdr:from>
    <xdr:to>
      <xdr:col>92</xdr:col>
      <xdr:colOff>49680</xdr:colOff>
      <xdr:row>77</xdr:row>
      <xdr:rowOff>123480</xdr:rowOff>
    </xdr:to>
    <xdr:sp>
      <xdr:nvSpPr>
        <xdr:cNvPr id="692" name="Line 1"/>
        <xdr:cNvSpPr/>
      </xdr:nvSpPr>
      <xdr:spPr>
        <a:xfrm flipH="1">
          <a:off x="17187480" y="12430440"/>
          <a:ext cx="329760" cy="1612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59480</xdr:colOff>
      <xdr:row>35</xdr:row>
      <xdr:rowOff>133200</xdr:rowOff>
    </xdr:from>
    <xdr:to>
      <xdr:col>66</xdr:col>
      <xdr:colOff>109080</xdr:colOff>
      <xdr:row>39</xdr:row>
      <xdr:rowOff>27720</xdr:rowOff>
    </xdr:to>
    <xdr:sp>
      <xdr:nvSpPr>
        <xdr:cNvPr id="693" name="Line 1"/>
        <xdr:cNvSpPr/>
      </xdr:nvSpPr>
      <xdr:spPr>
        <a:xfrm flipH="1" flipV="1">
          <a:off x="12310920" y="5800680"/>
          <a:ext cx="329400" cy="542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080</xdr:colOff>
      <xdr:row>41</xdr:row>
      <xdr:rowOff>56160</xdr:rowOff>
    </xdr:from>
    <xdr:to>
      <xdr:col>51</xdr:col>
      <xdr:colOff>149040</xdr:colOff>
      <xdr:row>47</xdr:row>
      <xdr:rowOff>64800</xdr:rowOff>
    </xdr:to>
    <xdr:sp>
      <xdr:nvSpPr>
        <xdr:cNvPr id="694" name="Line 1"/>
        <xdr:cNvSpPr/>
      </xdr:nvSpPr>
      <xdr:spPr>
        <a:xfrm flipH="1" flipV="1">
          <a:off x="9322560" y="6694920"/>
          <a:ext cx="509760" cy="9802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9000</xdr:colOff>
      <xdr:row>47</xdr:row>
      <xdr:rowOff>66600</xdr:rowOff>
    </xdr:from>
    <xdr:to>
      <xdr:col>51</xdr:col>
      <xdr:colOff>148680</xdr:colOff>
      <xdr:row>61</xdr:row>
      <xdr:rowOff>151920</xdr:rowOff>
    </xdr:to>
    <xdr:sp>
      <xdr:nvSpPr>
        <xdr:cNvPr id="695" name="Line 1"/>
        <xdr:cNvSpPr/>
      </xdr:nvSpPr>
      <xdr:spPr>
        <a:xfrm flipH="1">
          <a:off x="4276080" y="7677000"/>
          <a:ext cx="5555880" cy="2352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129960</xdr:colOff>
      <xdr:row>37</xdr:row>
      <xdr:rowOff>133560</xdr:rowOff>
    </xdr:from>
    <xdr:to>
      <xdr:col>100</xdr:col>
      <xdr:colOff>159480</xdr:colOff>
      <xdr:row>38</xdr:row>
      <xdr:rowOff>123480</xdr:rowOff>
    </xdr:to>
    <xdr:sp>
      <xdr:nvSpPr>
        <xdr:cNvPr id="696" name="Line 1"/>
        <xdr:cNvSpPr/>
      </xdr:nvSpPr>
      <xdr:spPr>
        <a:xfrm flipH="1">
          <a:off x="18736560" y="6124680"/>
          <a:ext cx="409320" cy="151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130320</xdr:colOff>
      <xdr:row>37</xdr:row>
      <xdr:rowOff>114480</xdr:rowOff>
    </xdr:from>
    <xdr:to>
      <xdr:col>100</xdr:col>
      <xdr:colOff>189720</xdr:colOff>
      <xdr:row>37</xdr:row>
      <xdr:rowOff>160920</xdr:rowOff>
    </xdr:to>
    <xdr:sp>
      <xdr:nvSpPr>
        <xdr:cNvPr id="697" name="CustomShape 1"/>
        <xdr:cNvSpPr/>
      </xdr:nvSpPr>
      <xdr:spPr>
        <a:xfrm>
          <a:off x="19116720" y="6105600"/>
          <a:ext cx="5940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79560</xdr:colOff>
      <xdr:row>39</xdr:row>
      <xdr:rowOff>19080</xdr:rowOff>
    </xdr:from>
    <xdr:to>
      <xdr:col>101</xdr:col>
      <xdr:colOff>129240</xdr:colOff>
      <xdr:row>39</xdr:row>
      <xdr:rowOff>65160</xdr:rowOff>
    </xdr:to>
    <xdr:sp>
      <xdr:nvSpPr>
        <xdr:cNvPr id="698" name="CustomShape 1"/>
        <xdr:cNvSpPr/>
      </xdr:nvSpPr>
      <xdr:spPr>
        <a:xfrm>
          <a:off x="19256040" y="6334200"/>
          <a:ext cx="4968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0</xdr:colOff>
      <xdr:row>21</xdr:row>
      <xdr:rowOff>18720</xdr:rowOff>
    </xdr:from>
    <xdr:to>
      <xdr:col>112</xdr:col>
      <xdr:colOff>49680</xdr:colOff>
      <xdr:row>21</xdr:row>
      <xdr:rowOff>74520</xdr:rowOff>
    </xdr:to>
    <xdr:sp>
      <xdr:nvSpPr>
        <xdr:cNvPr id="699" name="CustomShape 1"/>
        <xdr:cNvSpPr/>
      </xdr:nvSpPr>
      <xdr:spPr>
        <a:xfrm>
          <a:off x="21264840" y="3419280"/>
          <a:ext cx="4968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39960</xdr:colOff>
      <xdr:row>47</xdr:row>
      <xdr:rowOff>142920</xdr:rowOff>
    </xdr:from>
    <xdr:to>
      <xdr:col>84</xdr:col>
      <xdr:colOff>89280</xdr:colOff>
      <xdr:row>48</xdr:row>
      <xdr:rowOff>27360</xdr:rowOff>
    </xdr:to>
    <xdr:sp>
      <xdr:nvSpPr>
        <xdr:cNvPr id="700" name="CustomShape 1"/>
        <xdr:cNvSpPr/>
      </xdr:nvSpPr>
      <xdr:spPr>
        <a:xfrm>
          <a:off x="15988680" y="7753320"/>
          <a:ext cx="4932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90000</xdr:colOff>
      <xdr:row>52</xdr:row>
      <xdr:rowOff>124200</xdr:rowOff>
    </xdr:from>
    <xdr:to>
      <xdr:col>86</xdr:col>
      <xdr:colOff>139320</xdr:colOff>
      <xdr:row>53</xdr:row>
      <xdr:rowOff>8280</xdr:rowOff>
    </xdr:to>
    <xdr:sp>
      <xdr:nvSpPr>
        <xdr:cNvPr id="701" name="CustomShape 1"/>
        <xdr:cNvSpPr/>
      </xdr:nvSpPr>
      <xdr:spPr>
        <a:xfrm>
          <a:off x="16418520" y="854424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49400</xdr:colOff>
      <xdr:row>51</xdr:row>
      <xdr:rowOff>152640</xdr:rowOff>
    </xdr:from>
    <xdr:to>
      <xdr:col>76</xdr:col>
      <xdr:colOff>9360</xdr:colOff>
      <xdr:row>52</xdr:row>
      <xdr:rowOff>46080</xdr:rowOff>
    </xdr:to>
    <xdr:sp>
      <xdr:nvSpPr>
        <xdr:cNvPr id="702" name="CustomShape 1"/>
        <xdr:cNvSpPr/>
      </xdr:nvSpPr>
      <xdr:spPr>
        <a:xfrm>
          <a:off x="14389200" y="8410680"/>
          <a:ext cx="50040" cy="5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120</xdr:colOff>
      <xdr:row>61</xdr:row>
      <xdr:rowOff>152640</xdr:rowOff>
    </xdr:from>
    <xdr:to>
      <xdr:col>81</xdr:col>
      <xdr:colOff>9360</xdr:colOff>
      <xdr:row>62</xdr:row>
      <xdr:rowOff>36720</xdr:rowOff>
    </xdr:to>
    <xdr:sp>
      <xdr:nvSpPr>
        <xdr:cNvPr id="703" name="CustomShape 1"/>
        <xdr:cNvSpPr/>
      </xdr:nvSpPr>
      <xdr:spPr>
        <a:xfrm>
          <a:off x="15339240" y="1002996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9800</xdr:colOff>
      <xdr:row>66</xdr:row>
      <xdr:rowOff>86040</xdr:rowOff>
    </xdr:from>
    <xdr:to>
      <xdr:col>86</xdr:col>
      <xdr:colOff>69120</xdr:colOff>
      <xdr:row>66</xdr:row>
      <xdr:rowOff>141840</xdr:rowOff>
    </xdr:to>
    <xdr:sp>
      <xdr:nvSpPr>
        <xdr:cNvPr id="704" name="CustomShape 1"/>
        <xdr:cNvSpPr/>
      </xdr:nvSpPr>
      <xdr:spPr>
        <a:xfrm>
          <a:off x="16348320" y="10773000"/>
          <a:ext cx="4932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9800</xdr:colOff>
      <xdr:row>72</xdr:row>
      <xdr:rowOff>56880</xdr:rowOff>
    </xdr:from>
    <xdr:to>
      <xdr:col>90</xdr:col>
      <xdr:colOff>69480</xdr:colOff>
      <xdr:row>72</xdr:row>
      <xdr:rowOff>103680</xdr:rowOff>
    </xdr:to>
    <xdr:sp>
      <xdr:nvSpPr>
        <xdr:cNvPr id="705" name="CustomShape 1"/>
        <xdr:cNvSpPr/>
      </xdr:nvSpPr>
      <xdr:spPr>
        <a:xfrm>
          <a:off x="17107560" y="11715480"/>
          <a:ext cx="4968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9880</xdr:colOff>
      <xdr:row>76</xdr:row>
      <xdr:rowOff>95400</xdr:rowOff>
    </xdr:from>
    <xdr:to>
      <xdr:col>92</xdr:col>
      <xdr:colOff>79200</xdr:colOff>
      <xdr:row>76</xdr:row>
      <xdr:rowOff>141840</xdr:rowOff>
    </xdr:to>
    <xdr:sp>
      <xdr:nvSpPr>
        <xdr:cNvPr id="706" name="CustomShape 1"/>
        <xdr:cNvSpPr/>
      </xdr:nvSpPr>
      <xdr:spPr>
        <a:xfrm>
          <a:off x="17497440" y="12401640"/>
          <a:ext cx="4932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0080</xdr:colOff>
      <xdr:row>63</xdr:row>
      <xdr:rowOff>75960</xdr:rowOff>
    </xdr:from>
    <xdr:to>
      <xdr:col>78</xdr:col>
      <xdr:colOff>59400</xdr:colOff>
      <xdr:row>63</xdr:row>
      <xdr:rowOff>132120</xdr:rowOff>
    </xdr:to>
    <xdr:sp>
      <xdr:nvSpPr>
        <xdr:cNvPr id="707" name="CustomShape 1"/>
        <xdr:cNvSpPr/>
      </xdr:nvSpPr>
      <xdr:spPr>
        <a:xfrm>
          <a:off x="14819400" y="10277280"/>
          <a:ext cx="49320" cy="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49400</xdr:colOff>
      <xdr:row>67</xdr:row>
      <xdr:rowOff>0</xdr:rowOff>
    </xdr:from>
    <xdr:to>
      <xdr:col>72</xdr:col>
      <xdr:colOff>9000</xdr:colOff>
      <xdr:row>67</xdr:row>
      <xdr:rowOff>55800</xdr:rowOff>
    </xdr:to>
    <xdr:sp>
      <xdr:nvSpPr>
        <xdr:cNvPr id="708" name="CustomShape 1"/>
        <xdr:cNvSpPr/>
      </xdr:nvSpPr>
      <xdr:spPr>
        <a:xfrm>
          <a:off x="13629960" y="10848960"/>
          <a:ext cx="4932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9800</xdr:colOff>
      <xdr:row>70</xdr:row>
      <xdr:rowOff>28440</xdr:rowOff>
    </xdr:from>
    <xdr:to>
      <xdr:col>80</xdr:col>
      <xdr:colOff>159120</xdr:colOff>
      <xdr:row>70</xdr:row>
      <xdr:rowOff>74880</xdr:rowOff>
    </xdr:to>
    <xdr:sp>
      <xdr:nvSpPr>
        <xdr:cNvPr id="709" name="CustomShape 1"/>
        <xdr:cNvSpPr/>
      </xdr:nvSpPr>
      <xdr:spPr>
        <a:xfrm>
          <a:off x="15298920" y="11363040"/>
          <a:ext cx="4932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79640</xdr:colOff>
      <xdr:row>73</xdr:row>
      <xdr:rowOff>56880</xdr:rowOff>
    </xdr:from>
    <xdr:to>
      <xdr:col>75</xdr:col>
      <xdr:colOff>39600</xdr:colOff>
      <xdr:row>73</xdr:row>
      <xdr:rowOff>113760</xdr:rowOff>
    </xdr:to>
    <xdr:sp>
      <xdr:nvSpPr>
        <xdr:cNvPr id="710" name="CustomShape 1"/>
        <xdr:cNvSpPr/>
      </xdr:nvSpPr>
      <xdr:spPr>
        <a:xfrm>
          <a:off x="14229720" y="11877480"/>
          <a:ext cx="49680" cy="5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9680</xdr:colOff>
      <xdr:row>76</xdr:row>
      <xdr:rowOff>142920</xdr:rowOff>
    </xdr:from>
    <xdr:to>
      <xdr:col>69</xdr:col>
      <xdr:colOff>99000</xdr:colOff>
      <xdr:row>77</xdr:row>
      <xdr:rowOff>36720</xdr:rowOff>
    </xdr:to>
    <xdr:sp>
      <xdr:nvSpPr>
        <xdr:cNvPr id="711" name="CustomShape 1"/>
        <xdr:cNvSpPr/>
      </xdr:nvSpPr>
      <xdr:spPr>
        <a:xfrm>
          <a:off x="13150440" y="12449160"/>
          <a:ext cx="4932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19880</xdr:colOff>
      <xdr:row>51</xdr:row>
      <xdr:rowOff>28440</xdr:rowOff>
    </xdr:from>
    <xdr:to>
      <xdr:col>71</xdr:col>
      <xdr:colOff>179280</xdr:colOff>
      <xdr:row>51</xdr:row>
      <xdr:rowOff>74880</xdr:rowOff>
    </xdr:to>
    <xdr:sp>
      <xdr:nvSpPr>
        <xdr:cNvPr id="712" name="CustomShape 1"/>
        <xdr:cNvSpPr/>
      </xdr:nvSpPr>
      <xdr:spPr>
        <a:xfrm>
          <a:off x="13600440" y="8286480"/>
          <a:ext cx="5940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9680</xdr:colOff>
      <xdr:row>54</xdr:row>
      <xdr:rowOff>65520</xdr:rowOff>
    </xdr:from>
    <xdr:to>
      <xdr:col>66</xdr:col>
      <xdr:colOff>99000</xdr:colOff>
      <xdr:row>54</xdr:row>
      <xdr:rowOff>112320</xdr:rowOff>
    </xdr:to>
    <xdr:sp>
      <xdr:nvSpPr>
        <xdr:cNvPr id="713" name="CustomShape 1"/>
        <xdr:cNvSpPr/>
      </xdr:nvSpPr>
      <xdr:spPr>
        <a:xfrm>
          <a:off x="12580920" y="880956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50040</xdr:colOff>
      <xdr:row>57</xdr:row>
      <xdr:rowOff>114480</xdr:rowOff>
    </xdr:from>
    <xdr:to>
      <xdr:col>60</xdr:col>
      <xdr:colOff>109440</xdr:colOff>
      <xdr:row>57</xdr:row>
      <xdr:rowOff>160560</xdr:rowOff>
    </xdr:to>
    <xdr:sp>
      <xdr:nvSpPr>
        <xdr:cNvPr id="714" name="CustomShape 1"/>
        <xdr:cNvSpPr/>
      </xdr:nvSpPr>
      <xdr:spPr>
        <a:xfrm>
          <a:off x="11441880" y="9344160"/>
          <a:ext cx="5940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30320</xdr:colOff>
      <xdr:row>62</xdr:row>
      <xdr:rowOff>47520</xdr:rowOff>
    </xdr:from>
    <xdr:to>
      <xdr:col>52</xdr:col>
      <xdr:colOff>189360</xdr:colOff>
      <xdr:row>62</xdr:row>
      <xdr:rowOff>104400</xdr:rowOff>
    </xdr:to>
    <xdr:sp>
      <xdr:nvSpPr>
        <xdr:cNvPr id="715" name="CustomShape 1"/>
        <xdr:cNvSpPr/>
      </xdr:nvSpPr>
      <xdr:spPr>
        <a:xfrm>
          <a:off x="10003320" y="10086840"/>
          <a:ext cx="59040" cy="5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79640</xdr:colOff>
      <xdr:row>63</xdr:row>
      <xdr:rowOff>142920</xdr:rowOff>
    </xdr:from>
    <xdr:to>
      <xdr:col>50</xdr:col>
      <xdr:colOff>49680</xdr:colOff>
      <xdr:row>64</xdr:row>
      <xdr:rowOff>27000</xdr:rowOff>
    </xdr:to>
    <xdr:sp>
      <xdr:nvSpPr>
        <xdr:cNvPr id="716" name="CustomShape 1"/>
        <xdr:cNvSpPr/>
      </xdr:nvSpPr>
      <xdr:spPr>
        <a:xfrm>
          <a:off x="9483120" y="10344240"/>
          <a:ext cx="5976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9920</xdr:colOff>
      <xdr:row>65</xdr:row>
      <xdr:rowOff>124200</xdr:rowOff>
    </xdr:from>
    <xdr:to>
      <xdr:col>47</xdr:col>
      <xdr:colOff>29520</xdr:colOff>
      <xdr:row>66</xdr:row>
      <xdr:rowOff>8280</xdr:rowOff>
    </xdr:to>
    <xdr:sp>
      <xdr:nvSpPr>
        <xdr:cNvPr id="717" name="CustomShape 1"/>
        <xdr:cNvSpPr/>
      </xdr:nvSpPr>
      <xdr:spPr>
        <a:xfrm>
          <a:off x="8903880" y="1064916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68</xdr:row>
      <xdr:rowOff>142920</xdr:rowOff>
    </xdr:from>
    <xdr:to>
      <xdr:col>41</xdr:col>
      <xdr:colOff>79200</xdr:colOff>
      <xdr:row>69</xdr:row>
      <xdr:rowOff>36720</xdr:rowOff>
    </xdr:to>
    <xdr:sp>
      <xdr:nvSpPr>
        <xdr:cNvPr id="718" name="CustomShape 1"/>
        <xdr:cNvSpPr/>
      </xdr:nvSpPr>
      <xdr:spPr>
        <a:xfrm>
          <a:off x="7804440" y="11153880"/>
          <a:ext cx="5940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89640</xdr:colOff>
      <xdr:row>39</xdr:row>
      <xdr:rowOff>0</xdr:rowOff>
    </xdr:from>
    <xdr:to>
      <xdr:col>66</xdr:col>
      <xdr:colOff>138960</xdr:colOff>
      <xdr:row>39</xdr:row>
      <xdr:rowOff>55440</xdr:rowOff>
    </xdr:to>
    <xdr:sp>
      <xdr:nvSpPr>
        <xdr:cNvPr id="719" name="CustomShape 1"/>
        <xdr:cNvSpPr/>
      </xdr:nvSpPr>
      <xdr:spPr>
        <a:xfrm>
          <a:off x="12620880" y="6315120"/>
          <a:ext cx="49320" cy="5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19880</xdr:colOff>
      <xdr:row>47</xdr:row>
      <xdr:rowOff>38160</xdr:rowOff>
    </xdr:from>
    <xdr:to>
      <xdr:col>51</xdr:col>
      <xdr:colOff>179280</xdr:colOff>
      <xdr:row>47</xdr:row>
      <xdr:rowOff>94320</xdr:rowOff>
    </xdr:to>
    <xdr:sp>
      <xdr:nvSpPr>
        <xdr:cNvPr id="720" name="CustomShape 1"/>
        <xdr:cNvSpPr/>
      </xdr:nvSpPr>
      <xdr:spPr>
        <a:xfrm>
          <a:off x="9803160" y="7648560"/>
          <a:ext cx="59400" cy="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50040</xdr:colOff>
      <xdr:row>52</xdr:row>
      <xdr:rowOff>47520</xdr:rowOff>
    </xdr:from>
    <xdr:to>
      <xdr:col>72</xdr:col>
      <xdr:colOff>109080</xdr:colOff>
      <xdr:row>52</xdr:row>
      <xdr:rowOff>94320</xdr:rowOff>
    </xdr:to>
    <xdr:sp>
      <xdr:nvSpPr>
        <xdr:cNvPr id="721" name="CustomShape 1"/>
        <xdr:cNvSpPr/>
      </xdr:nvSpPr>
      <xdr:spPr>
        <a:xfrm>
          <a:off x="13720320" y="8467560"/>
          <a:ext cx="5904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69920</xdr:colOff>
      <xdr:row>55</xdr:row>
      <xdr:rowOff>133200</xdr:rowOff>
    </xdr:from>
    <xdr:to>
      <xdr:col>67</xdr:col>
      <xdr:colOff>29520</xdr:colOff>
      <xdr:row>56</xdr:row>
      <xdr:rowOff>18000</xdr:rowOff>
    </xdr:to>
    <xdr:sp>
      <xdr:nvSpPr>
        <xdr:cNvPr id="722" name="CustomShape 1"/>
        <xdr:cNvSpPr/>
      </xdr:nvSpPr>
      <xdr:spPr>
        <a:xfrm>
          <a:off x="12701160" y="9039240"/>
          <a:ext cx="4932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720</xdr:colOff>
      <xdr:row>59</xdr:row>
      <xdr:rowOff>37800</xdr:rowOff>
    </xdr:from>
    <xdr:to>
      <xdr:col>61</xdr:col>
      <xdr:colOff>59040</xdr:colOff>
      <xdr:row>59</xdr:row>
      <xdr:rowOff>94320</xdr:rowOff>
    </xdr:to>
    <xdr:sp>
      <xdr:nvSpPr>
        <xdr:cNvPr id="723" name="CustomShape 1"/>
        <xdr:cNvSpPr/>
      </xdr:nvSpPr>
      <xdr:spPr>
        <a:xfrm>
          <a:off x="11591640" y="9591480"/>
          <a:ext cx="49320" cy="5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90000</xdr:colOff>
      <xdr:row>63</xdr:row>
      <xdr:rowOff>142920</xdr:rowOff>
    </xdr:from>
    <xdr:to>
      <xdr:col>53</xdr:col>
      <xdr:colOff>139320</xdr:colOff>
      <xdr:row>64</xdr:row>
      <xdr:rowOff>27000</xdr:rowOff>
    </xdr:to>
    <xdr:sp>
      <xdr:nvSpPr>
        <xdr:cNvPr id="724" name="CustomShape 1"/>
        <xdr:cNvSpPr/>
      </xdr:nvSpPr>
      <xdr:spPr>
        <a:xfrm>
          <a:off x="10152720" y="1034424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10160</xdr:colOff>
      <xdr:row>99</xdr:row>
      <xdr:rowOff>142920</xdr:rowOff>
    </xdr:from>
    <xdr:to>
      <xdr:col>58</xdr:col>
      <xdr:colOff>169920</xdr:colOff>
      <xdr:row>100</xdr:row>
      <xdr:rowOff>27360</xdr:rowOff>
    </xdr:to>
    <xdr:sp>
      <xdr:nvSpPr>
        <xdr:cNvPr id="725" name="CustomShape 1"/>
        <xdr:cNvSpPr/>
      </xdr:nvSpPr>
      <xdr:spPr>
        <a:xfrm>
          <a:off x="11122200" y="16173360"/>
          <a:ext cx="5976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0240</xdr:colOff>
      <xdr:row>67</xdr:row>
      <xdr:rowOff>37800</xdr:rowOff>
    </xdr:from>
    <xdr:to>
      <xdr:col>47</xdr:col>
      <xdr:colOff>179280</xdr:colOff>
      <xdr:row>67</xdr:row>
      <xdr:rowOff>95040</xdr:rowOff>
    </xdr:to>
    <xdr:sp>
      <xdr:nvSpPr>
        <xdr:cNvPr id="726" name="CustomShape 1"/>
        <xdr:cNvSpPr/>
      </xdr:nvSpPr>
      <xdr:spPr>
        <a:xfrm>
          <a:off x="9043920" y="10886760"/>
          <a:ext cx="59040" cy="5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9880</xdr:colOff>
      <xdr:row>70</xdr:row>
      <xdr:rowOff>105120</xdr:rowOff>
    </xdr:from>
    <xdr:to>
      <xdr:col>42</xdr:col>
      <xdr:colOff>89280</xdr:colOff>
      <xdr:row>70</xdr:row>
      <xdr:rowOff>151200</xdr:rowOff>
    </xdr:to>
    <xdr:sp>
      <xdr:nvSpPr>
        <xdr:cNvPr id="727" name="CustomShape 1"/>
        <xdr:cNvSpPr/>
      </xdr:nvSpPr>
      <xdr:spPr>
        <a:xfrm>
          <a:off x="8004240" y="11439720"/>
          <a:ext cx="5940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000</xdr:colOff>
      <xdr:row>79</xdr:row>
      <xdr:rowOff>37800</xdr:rowOff>
    </xdr:from>
    <xdr:to>
      <xdr:col>44</xdr:col>
      <xdr:colOff>39240</xdr:colOff>
      <xdr:row>79</xdr:row>
      <xdr:rowOff>94680</xdr:rowOff>
    </xdr:to>
    <xdr:sp>
      <xdr:nvSpPr>
        <xdr:cNvPr id="728" name="CustomShape 1"/>
        <xdr:cNvSpPr/>
      </xdr:nvSpPr>
      <xdr:spPr>
        <a:xfrm>
          <a:off x="8344080" y="12830040"/>
          <a:ext cx="49320" cy="5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59840</xdr:colOff>
      <xdr:row>61</xdr:row>
      <xdr:rowOff>86040</xdr:rowOff>
    </xdr:from>
    <xdr:to>
      <xdr:col>77</xdr:col>
      <xdr:colOff>19440</xdr:colOff>
      <xdr:row>61</xdr:row>
      <xdr:rowOff>132480</xdr:rowOff>
    </xdr:to>
    <xdr:sp>
      <xdr:nvSpPr>
        <xdr:cNvPr id="729" name="CustomShape 1"/>
        <xdr:cNvSpPr/>
      </xdr:nvSpPr>
      <xdr:spPr>
        <a:xfrm>
          <a:off x="14589720" y="9963360"/>
          <a:ext cx="4932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99720</xdr:colOff>
      <xdr:row>64</xdr:row>
      <xdr:rowOff>86400</xdr:rowOff>
    </xdr:from>
    <xdr:to>
      <xdr:col>70</xdr:col>
      <xdr:colOff>149040</xdr:colOff>
      <xdr:row>64</xdr:row>
      <xdr:rowOff>132840</xdr:rowOff>
    </xdr:to>
    <xdr:sp>
      <xdr:nvSpPr>
        <xdr:cNvPr id="730" name="CustomShape 1"/>
        <xdr:cNvSpPr/>
      </xdr:nvSpPr>
      <xdr:spPr>
        <a:xfrm>
          <a:off x="13390200" y="10449720"/>
          <a:ext cx="4932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49400</xdr:colOff>
      <xdr:row>67</xdr:row>
      <xdr:rowOff>114480</xdr:rowOff>
    </xdr:from>
    <xdr:to>
      <xdr:col>65</xdr:col>
      <xdr:colOff>9000</xdr:colOff>
      <xdr:row>68</xdr:row>
      <xdr:rowOff>8280</xdr:rowOff>
    </xdr:to>
    <xdr:sp>
      <xdr:nvSpPr>
        <xdr:cNvPr id="731" name="CustomShape 1"/>
        <xdr:cNvSpPr/>
      </xdr:nvSpPr>
      <xdr:spPr>
        <a:xfrm>
          <a:off x="12300840" y="10963440"/>
          <a:ext cx="4932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59400</xdr:colOff>
      <xdr:row>71</xdr:row>
      <xdr:rowOff>114480</xdr:rowOff>
    </xdr:from>
    <xdr:to>
      <xdr:col>81</xdr:col>
      <xdr:colOff>119160</xdr:colOff>
      <xdr:row>72</xdr:row>
      <xdr:rowOff>8280</xdr:rowOff>
    </xdr:to>
    <xdr:sp>
      <xdr:nvSpPr>
        <xdr:cNvPr id="732" name="CustomShape 1"/>
        <xdr:cNvSpPr/>
      </xdr:nvSpPr>
      <xdr:spPr>
        <a:xfrm>
          <a:off x="15438600" y="11611080"/>
          <a:ext cx="5976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9800</xdr:colOff>
      <xdr:row>75</xdr:row>
      <xdr:rowOff>0</xdr:rowOff>
    </xdr:from>
    <xdr:to>
      <xdr:col>75</xdr:col>
      <xdr:colOff>159120</xdr:colOff>
      <xdr:row>75</xdr:row>
      <xdr:rowOff>56520</xdr:rowOff>
    </xdr:to>
    <xdr:sp>
      <xdr:nvSpPr>
        <xdr:cNvPr id="733" name="CustomShape 1"/>
        <xdr:cNvSpPr/>
      </xdr:nvSpPr>
      <xdr:spPr>
        <a:xfrm>
          <a:off x="14349600" y="12144240"/>
          <a:ext cx="49320" cy="5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9880</xdr:colOff>
      <xdr:row>77</xdr:row>
      <xdr:rowOff>114480</xdr:rowOff>
    </xdr:from>
    <xdr:to>
      <xdr:col>68</xdr:col>
      <xdr:colOff>79560</xdr:colOff>
      <xdr:row>77</xdr:row>
      <xdr:rowOff>160560</xdr:rowOff>
    </xdr:to>
    <xdr:sp>
      <xdr:nvSpPr>
        <xdr:cNvPr id="734" name="CustomShape 1"/>
        <xdr:cNvSpPr/>
      </xdr:nvSpPr>
      <xdr:spPr>
        <a:xfrm>
          <a:off x="12940560" y="12582720"/>
          <a:ext cx="4968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85</xdr:row>
      <xdr:rowOff>114480</xdr:rowOff>
    </xdr:from>
    <xdr:to>
      <xdr:col>73</xdr:col>
      <xdr:colOff>79560</xdr:colOff>
      <xdr:row>85</xdr:row>
      <xdr:rowOff>160920</xdr:rowOff>
    </xdr:to>
    <xdr:sp>
      <xdr:nvSpPr>
        <xdr:cNvPr id="735" name="CustomShape 1"/>
        <xdr:cNvSpPr/>
      </xdr:nvSpPr>
      <xdr:spPr>
        <a:xfrm>
          <a:off x="13880160" y="13878000"/>
          <a:ext cx="5940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59760</xdr:colOff>
      <xdr:row>82</xdr:row>
      <xdr:rowOff>142920</xdr:rowOff>
    </xdr:from>
    <xdr:to>
      <xdr:col>78</xdr:col>
      <xdr:colOff>109440</xdr:colOff>
      <xdr:row>83</xdr:row>
      <xdr:rowOff>27000</xdr:rowOff>
    </xdr:to>
    <xdr:sp>
      <xdr:nvSpPr>
        <xdr:cNvPr id="736" name="CustomShape 1"/>
        <xdr:cNvSpPr/>
      </xdr:nvSpPr>
      <xdr:spPr>
        <a:xfrm>
          <a:off x="14869080" y="13420800"/>
          <a:ext cx="4968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100440</xdr:colOff>
      <xdr:row>79</xdr:row>
      <xdr:rowOff>95400</xdr:rowOff>
    </xdr:from>
    <xdr:to>
      <xdr:col>93</xdr:col>
      <xdr:colOff>159840</xdr:colOff>
      <xdr:row>79</xdr:row>
      <xdr:rowOff>141480</xdr:rowOff>
    </xdr:to>
    <xdr:sp>
      <xdr:nvSpPr>
        <xdr:cNvPr id="737" name="CustomShape 1"/>
        <xdr:cNvSpPr/>
      </xdr:nvSpPr>
      <xdr:spPr>
        <a:xfrm>
          <a:off x="17757720" y="12887640"/>
          <a:ext cx="5940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9840</xdr:colOff>
      <xdr:row>77</xdr:row>
      <xdr:rowOff>95400</xdr:rowOff>
    </xdr:from>
    <xdr:to>
      <xdr:col>90</xdr:col>
      <xdr:colOff>129240</xdr:colOff>
      <xdr:row>77</xdr:row>
      <xdr:rowOff>151200</xdr:rowOff>
    </xdr:to>
    <xdr:sp>
      <xdr:nvSpPr>
        <xdr:cNvPr id="738" name="CustomShape 1"/>
        <xdr:cNvSpPr/>
      </xdr:nvSpPr>
      <xdr:spPr>
        <a:xfrm>
          <a:off x="17157600" y="12563640"/>
          <a:ext cx="59400" cy="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29960</xdr:colOff>
      <xdr:row>35</xdr:row>
      <xdr:rowOff>104760</xdr:rowOff>
    </xdr:from>
    <xdr:to>
      <xdr:col>64</xdr:col>
      <xdr:colOff>189360</xdr:colOff>
      <xdr:row>35</xdr:row>
      <xdr:rowOff>151200</xdr:rowOff>
    </xdr:to>
    <xdr:sp>
      <xdr:nvSpPr>
        <xdr:cNvPr id="739" name="CustomShape 1"/>
        <xdr:cNvSpPr/>
      </xdr:nvSpPr>
      <xdr:spPr>
        <a:xfrm>
          <a:off x="12281400" y="5772240"/>
          <a:ext cx="59400" cy="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41</xdr:row>
      <xdr:rowOff>38160</xdr:rowOff>
    </xdr:from>
    <xdr:to>
      <xdr:col>49</xdr:col>
      <xdr:colOff>49320</xdr:colOff>
      <xdr:row>41</xdr:row>
      <xdr:rowOff>84960</xdr:rowOff>
    </xdr:to>
    <xdr:sp>
      <xdr:nvSpPr>
        <xdr:cNvPr id="740" name="CustomShape 1"/>
        <xdr:cNvSpPr/>
      </xdr:nvSpPr>
      <xdr:spPr>
        <a:xfrm>
          <a:off x="9303480" y="6676920"/>
          <a:ext cx="4932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61</xdr:row>
      <xdr:rowOff>124200</xdr:rowOff>
    </xdr:from>
    <xdr:to>
      <xdr:col>22</xdr:col>
      <xdr:colOff>129240</xdr:colOff>
      <xdr:row>62</xdr:row>
      <xdr:rowOff>8280</xdr:rowOff>
    </xdr:to>
    <xdr:sp>
      <xdr:nvSpPr>
        <xdr:cNvPr id="741" name="CustomShape 1"/>
        <xdr:cNvSpPr/>
      </xdr:nvSpPr>
      <xdr:spPr>
        <a:xfrm>
          <a:off x="4246920" y="10001520"/>
          <a:ext cx="5940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100440</xdr:colOff>
      <xdr:row>38</xdr:row>
      <xdr:rowOff>105120</xdr:rowOff>
    </xdr:from>
    <xdr:to>
      <xdr:col>98</xdr:col>
      <xdr:colOff>149760</xdr:colOff>
      <xdr:row>38</xdr:row>
      <xdr:rowOff>151200</xdr:rowOff>
    </xdr:to>
    <xdr:sp>
      <xdr:nvSpPr>
        <xdr:cNvPr id="742" name="CustomShape 1"/>
        <xdr:cNvSpPr/>
      </xdr:nvSpPr>
      <xdr:spPr>
        <a:xfrm>
          <a:off x="18707040" y="6258240"/>
          <a:ext cx="49320" cy="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140040</xdr:colOff>
      <xdr:row>35</xdr:row>
      <xdr:rowOff>133200</xdr:rowOff>
    </xdr:from>
    <xdr:to>
      <xdr:col>100</xdr:col>
      <xdr:colOff>129960</xdr:colOff>
      <xdr:row>36</xdr:row>
      <xdr:rowOff>142200</xdr:rowOff>
    </xdr:to>
    <xdr:sp>
      <xdr:nvSpPr>
        <xdr:cNvPr id="743" name="CustomShape 1"/>
        <xdr:cNvSpPr/>
      </xdr:nvSpPr>
      <xdr:spPr>
        <a:xfrm>
          <a:off x="18936720" y="5800680"/>
          <a:ext cx="179640" cy="171000"/>
        </a:xfrm>
        <a:custGeom>
          <a:avLst/>
          <a:gdLst/>
          <a:ahLst/>
          <a:rect l="l" t="t" r="r" b="b"/>
          <a:pathLst>
            <a:path w="575" h="478">
              <a:moveTo>
                <a:pt x="287" y="0"/>
              </a:moveTo>
              <a:lnTo>
                <a:pt x="575" y="478"/>
              </a:lnTo>
              <a:lnTo>
                <a:pt x="0" y="478"/>
              </a:lnTo>
              <a:lnTo>
                <a:pt x="287" y="0"/>
              </a:lnTo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160200</xdr:colOff>
      <xdr:row>37</xdr:row>
      <xdr:rowOff>133560</xdr:rowOff>
    </xdr:from>
    <xdr:to>
      <xdr:col>107</xdr:col>
      <xdr:colOff>159120</xdr:colOff>
      <xdr:row>38</xdr:row>
      <xdr:rowOff>151920</xdr:rowOff>
    </xdr:to>
    <xdr:sp>
      <xdr:nvSpPr>
        <xdr:cNvPr id="744" name="CustomShape 1"/>
        <xdr:cNvSpPr/>
      </xdr:nvSpPr>
      <xdr:spPr>
        <a:xfrm>
          <a:off x="19146600" y="6124680"/>
          <a:ext cx="13280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1</xdr:col>
      <xdr:colOff>100080</xdr:colOff>
      <xdr:row>39</xdr:row>
      <xdr:rowOff>37800</xdr:rowOff>
    </xdr:from>
    <xdr:to>
      <xdr:col>108</xdr:col>
      <xdr:colOff>109440</xdr:colOff>
      <xdr:row>40</xdr:row>
      <xdr:rowOff>56160</xdr:rowOff>
    </xdr:to>
    <xdr:sp>
      <xdr:nvSpPr>
        <xdr:cNvPr id="745" name="CustomShape 1"/>
        <xdr:cNvSpPr/>
      </xdr:nvSpPr>
      <xdr:spPr>
        <a:xfrm>
          <a:off x="19276560" y="6352920"/>
          <a:ext cx="13384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2</xdr:col>
      <xdr:colOff>29880</xdr:colOff>
      <xdr:row>21</xdr:row>
      <xdr:rowOff>46800</xdr:rowOff>
    </xdr:from>
    <xdr:to>
      <xdr:col>119</xdr:col>
      <xdr:colOff>29520</xdr:colOff>
      <xdr:row>22</xdr:row>
      <xdr:rowOff>65160</xdr:rowOff>
    </xdr:to>
    <xdr:sp>
      <xdr:nvSpPr>
        <xdr:cNvPr id="746" name="CustomShape 1"/>
        <xdr:cNvSpPr/>
      </xdr:nvSpPr>
      <xdr:spPr>
        <a:xfrm>
          <a:off x="21294720" y="3447360"/>
          <a:ext cx="13287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69480</xdr:colOff>
      <xdr:row>48</xdr:row>
      <xdr:rowOff>9360</xdr:rowOff>
    </xdr:from>
    <xdr:to>
      <xdr:col>91</xdr:col>
      <xdr:colOff>69120</xdr:colOff>
      <xdr:row>49</xdr:row>
      <xdr:rowOff>18360</xdr:rowOff>
    </xdr:to>
    <xdr:sp>
      <xdr:nvSpPr>
        <xdr:cNvPr id="747" name="CustomShape 1"/>
        <xdr:cNvSpPr/>
      </xdr:nvSpPr>
      <xdr:spPr>
        <a:xfrm>
          <a:off x="16018200" y="7781760"/>
          <a:ext cx="1328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110160</xdr:colOff>
      <xdr:row>52</xdr:row>
      <xdr:rowOff>142920</xdr:rowOff>
    </xdr:from>
    <xdr:to>
      <xdr:col>93</xdr:col>
      <xdr:colOff>119880</xdr:colOff>
      <xdr:row>53</xdr:row>
      <xdr:rowOff>161280</xdr:rowOff>
    </xdr:to>
    <xdr:sp>
      <xdr:nvSpPr>
        <xdr:cNvPr id="748" name="CustomShape 1"/>
        <xdr:cNvSpPr/>
      </xdr:nvSpPr>
      <xdr:spPr>
        <a:xfrm>
          <a:off x="16438680" y="8562960"/>
          <a:ext cx="13384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180000</xdr:colOff>
      <xdr:row>52</xdr:row>
      <xdr:rowOff>19080</xdr:rowOff>
    </xdr:from>
    <xdr:to>
      <xdr:col>82</xdr:col>
      <xdr:colOff>179640</xdr:colOff>
      <xdr:row>53</xdr:row>
      <xdr:rowOff>36720</xdr:rowOff>
    </xdr:to>
    <xdr:sp>
      <xdr:nvSpPr>
        <xdr:cNvPr id="749" name="CustomShape 1"/>
        <xdr:cNvSpPr/>
      </xdr:nvSpPr>
      <xdr:spPr>
        <a:xfrm>
          <a:off x="14419800" y="8439120"/>
          <a:ext cx="1328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170280</xdr:colOff>
      <xdr:row>62</xdr:row>
      <xdr:rowOff>9360</xdr:rowOff>
    </xdr:from>
    <xdr:to>
      <xdr:col>87</xdr:col>
      <xdr:colOff>179640</xdr:colOff>
      <xdr:row>63</xdr:row>
      <xdr:rowOff>27720</xdr:rowOff>
    </xdr:to>
    <xdr:sp>
      <xdr:nvSpPr>
        <xdr:cNvPr id="750" name="CustomShape 1"/>
        <xdr:cNvSpPr/>
      </xdr:nvSpPr>
      <xdr:spPr>
        <a:xfrm>
          <a:off x="15359400" y="10048680"/>
          <a:ext cx="13384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49680</xdr:colOff>
      <xdr:row>66</xdr:row>
      <xdr:rowOff>114480</xdr:rowOff>
    </xdr:from>
    <xdr:to>
      <xdr:col>93</xdr:col>
      <xdr:colOff>49680</xdr:colOff>
      <xdr:row>67</xdr:row>
      <xdr:rowOff>132840</xdr:rowOff>
    </xdr:to>
    <xdr:sp>
      <xdr:nvSpPr>
        <xdr:cNvPr id="751" name="CustomShape 1"/>
        <xdr:cNvSpPr/>
      </xdr:nvSpPr>
      <xdr:spPr>
        <a:xfrm>
          <a:off x="16378200" y="10801440"/>
          <a:ext cx="1328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0</xdr:col>
      <xdr:colOff>50040</xdr:colOff>
      <xdr:row>72</xdr:row>
      <xdr:rowOff>86040</xdr:rowOff>
    </xdr:from>
    <xdr:to>
      <xdr:col>97</xdr:col>
      <xdr:colOff>49680</xdr:colOff>
      <xdr:row>73</xdr:row>
      <xdr:rowOff>94320</xdr:rowOff>
    </xdr:to>
    <xdr:sp>
      <xdr:nvSpPr>
        <xdr:cNvPr id="752" name="CustomShape 1"/>
        <xdr:cNvSpPr/>
      </xdr:nvSpPr>
      <xdr:spPr>
        <a:xfrm>
          <a:off x="17137800" y="11744640"/>
          <a:ext cx="13287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50040</xdr:colOff>
      <xdr:row>76</xdr:row>
      <xdr:rowOff>124200</xdr:rowOff>
    </xdr:from>
    <xdr:to>
      <xdr:col>99</xdr:col>
      <xdr:colOff>59400</xdr:colOff>
      <xdr:row>77</xdr:row>
      <xdr:rowOff>132120</xdr:rowOff>
    </xdr:to>
    <xdr:sp>
      <xdr:nvSpPr>
        <xdr:cNvPr id="753" name="CustomShape 1"/>
        <xdr:cNvSpPr/>
      </xdr:nvSpPr>
      <xdr:spPr>
        <a:xfrm>
          <a:off x="17517600" y="12430440"/>
          <a:ext cx="133848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29880</xdr:colOff>
      <xdr:row>63</xdr:row>
      <xdr:rowOff>105480</xdr:rowOff>
    </xdr:from>
    <xdr:to>
      <xdr:col>85</xdr:col>
      <xdr:colOff>39600</xdr:colOff>
      <xdr:row>64</xdr:row>
      <xdr:rowOff>123120</xdr:rowOff>
    </xdr:to>
    <xdr:sp>
      <xdr:nvSpPr>
        <xdr:cNvPr id="754" name="CustomShape 1"/>
        <xdr:cNvSpPr/>
      </xdr:nvSpPr>
      <xdr:spPr>
        <a:xfrm>
          <a:off x="14839200" y="10306800"/>
          <a:ext cx="13388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179640</xdr:colOff>
      <xdr:row>67</xdr:row>
      <xdr:rowOff>28440</xdr:rowOff>
    </xdr:from>
    <xdr:to>
      <xdr:col>78</xdr:col>
      <xdr:colOff>179640</xdr:colOff>
      <xdr:row>68</xdr:row>
      <xdr:rowOff>46800</xdr:rowOff>
    </xdr:to>
    <xdr:sp>
      <xdr:nvSpPr>
        <xdr:cNvPr id="755" name="CustomShape 1"/>
        <xdr:cNvSpPr/>
      </xdr:nvSpPr>
      <xdr:spPr>
        <a:xfrm>
          <a:off x="13660200" y="10877400"/>
          <a:ext cx="1328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130320</xdr:colOff>
      <xdr:row>70</xdr:row>
      <xdr:rowOff>47520</xdr:rowOff>
    </xdr:from>
    <xdr:to>
      <xdr:col>87</xdr:col>
      <xdr:colOff>139680</xdr:colOff>
      <xdr:row>71</xdr:row>
      <xdr:rowOff>65880</xdr:rowOff>
    </xdr:to>
    <xdr:sp>
      <xdr:nvSpPr>
        <xdr:cNvPr id="756" name="CustomShape 1"/>
        <xdr:cNvSpPr/>
      </xdr:nvSpPr>
      <xdr:spPr>
        <a:xfrm>
          <a:off x="15319440" y="11382120"/>
          <a:ext cx="13384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19800</xdr:colOff>
      <xdr:row>73</xdr:row>
      <xdr:rowOff>86760</xdr:rowOff>
    </xdr:from>
    <xdr:to>
      <xdr:col>82</xdr:col>
      <xdr:colOff>19440</xdr:colOff>
      <xdr:row>74</xdr:row>
      <xdr:rowOff>104040</xdr:rowOff>
    </xdr:to>
    <xdr:sp>
      <xdr:nvSpPr>
        <xdr:cNvPr id="757" name="CustomShape 1"/>
        <xdr:cNvSpPr/>
      </xdr:nvSpPr>
      <xdr:spPr>
        <a:xfrm>
          <a:off x="14259600" y="11907360"/>
          <a:ext cx="13287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80280</xdr:colOff>
      <xdr:row>77</xdr:row>
      <xdr:rowOff>9360</xdr:rowOff>
    </xdr:from>
    <xdr:to>
      <xdr:col>76</xdr:col>
      <xdr:colOff>79200</xdr:colOff>
      <xdr:row>78</xdr:row>
      <xdr:rowOff>27720</xdr:rowOff>
    </xdr:to>
    <xdr:sp>
      <xdr:nvSpPr>
        <xdr:cNvPr id="758" name="CustomShape 1"/>
        <xdr:cNvSpPr/>
      </xdr:nvSpPr>
      <xdr:spPr>
        <a:xfrm>
          <a:off x="13181040" y="12477600"/>
          <a:ext cx="13280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149400</xdr:colOff>
      <xdr:row>51</xdr:row>
      <xdr:rowOff>57240</xdr:rowOff>
    </xdr:from>
    <xdr:to>
      <xdr:col>78</xdr:col>
      <xdr:colOff>149400</xdr:colOff>
      <xdr:row>52</xdr:row>
      <xdr:rowOff>65160</xdr:rowOff>
    </xdr:to>
    <xdr:sp>
      <xdr:nvSpPr>
        <xdr:cNvPr id="759" name="CustomShape 1"/>
        <xdr:cNvSpPr/>
      </xdr:nvSpPr>
      <xdr:spPr>
        <a:xfrm>
          <a:off x="13629960" y="8315280"/>
          <a:ext cx="132876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69480</xdr:colOff>
      <xdr:row>54</xdr:row>
      <xdr:rowOff>86400</xdr:rowOff>
    </xdr:from>
    <xdr:to>
      <xdr:col>73</xdr:col>
      <xdr:colOff>79560</xdr:colOff>
      <xdr:row>55</xdr:row>
      <xdr:rowOff>104040</xdr:rowOff>
    </xdr:to>
    <xdr:sp>
      <xdr:nvSpPr>
        <xdr:cNvPr id="760" name="CustomShape 1"/>
        <xdr:cNvSpPr/>
      </xdr:nvSpPr>
      <xdr:spPr>
        <a:xfrm>
          <a:off x="12600720" y="8830440"/>
          <a:ext cx="13388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79920</xdr:colOff>
      <xdr:row>57</xdr:row>
      <xdr:rowOff>133560</xdr:rowOff>
    </xdr:from>
    <xdr:to>
      <xdr:col>67</xdr:col>
      <xdr:colOff>79200</xdr:colOff>
      <xdr:row>58</xdr:row>
      <xdr:rowOff>151200</xdr:rowOff>
    </xdr:to>
    <xdr:sp>
      <xdr:nvSpPr>
        <xdr:cNvPr id="761" name="CustomShape 1"/>
        <xdr:cNvSpPr/>
      </xdr:nvSpPr>
      <xdr:spPr>
        <a:xfrm>
          <a:off x="11471760" y="9363240"/>
          <a:ext cx="1328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59840</xdr:colOff>
      <xdr:row>62</xdr:row>
      <xdr:rowOff>75960</xdr:rowOff>
    </xdr:from>
    <xdr:to>
      <xdr:col>59</xdr:col>
      <xdr:colOff>159480</xdr:colOff>
      <xdr:row>63</xdr:row>
      <xdr:rowOff>94680</xdr:rowOff>
    </xdr:to>
    <xdr:sp>
      <xdr:nvSpPr>
        <xdr:cNvPr id="762" name="CustomShape 1"/>
        <xdr:cNvSpPr/>
      </xdr:nvSpPr>
      <xdr:spPr>
        <a:xfrm>
          <a:off x="10032840" y="10115280"/>
          <a:ext cx="13287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9800</xdr:colOff>
      <xdr:row>64</xdr:row>
      <xdr:rowOff>9360</xdr:rowOff>
    </xdr:from>
    <xdr:to>
      <xdr:col>57</xdr:col>
      <xdr:colOff>19080</xdr:colOff>
      <xdr:row>65</xdr:row>
      <xdr:rowOff>18000</xdr:rowOff>
    </xdr:to>
    <xdr:sp>
      <xdr:nvSpPr>
        <xdr:cNvPr id="763" name="CustomShape 1"/>
        <xdr:cNvSpPr/>
      </xdr:nvSpPr>
      <xdr:spPr>
        <a:xfrm>
          <a:off x="9513000" y="10372680"/>
          <a:ext cx="13284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0</xdr:colOff>
      <xdr:row>65</xdr:row>
      <xdr:rowOff>152640</xdr:rowOff>
    </xdr:from>
    <xdr:to>
      <xdr:col>54</xdr:col>
      <xdr:colOff>9720</xdr:colOff>
      <xdr:row>66</xdr:row>
      <xdr:rowOff>160920</xdr:rowOff>
    </xdr:to>
    <xdr:sp>
      <xdr:nvSpPr>
        <xdr:cNvPr id="764" name="CustomShape 1"/>
        <xdr:cNvSpPr/>
      </xdr:nvSpPr>
      <xdr:spPr>
        <a:xfrm>
          <a:off x="8923680" y="10677600"/>
          <a:ext cx="13388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49680</xdr:colOff>
      <xdr:row>69</xdr:row>
      <xdr:rowOff>9360</xdr:rowOff>
    </xdr:from>
    <xdr:to>
      <xdr:col>48</xdr:col>
      <xdr:colOff>48960</xdr:colOff>
      <xdr:row>70</xdr:row>
      <xdr:rowOff>27360</xdr:rowOff>
    </xdr:to>
    <xdr:sp>
      <xdr:nvSpPr>
        <xdr:cNvPr id="765" name="CustomShape 1"/>
        <xdr:cNvSpPr/>
      </xdr:nvSpPr>
      <xdr:spPr>
        <a:xfrm>
          <a:off x="7834320" y="11182320"/>
          <a:ext cx="13280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109440</xdr:colOff>
      <xdr:row>39</xdr:row>
      <xdr:rowOff>28440</xdr:rowOff>
    </xdr:from>
    <xdr:to>
      <xdr:col>73</xdr:col>
      <xdr:colOff>119520</xdr:colOff>
      <xdr:row>40</xdr:row>
      <xdr:rowOff>46080</xdr:rowOff>
    </xdr:to>
    <xdr:sp>
      <xdr:nvSpPr>
        <xdr:cNvPr id="766" name="CustomShape 1"/>
        <xdr:cNvSpPr/>
      </xdr:nvSpPr>
      <xdr:spPr>
        <a:xfrm>
          <a:off x="12640680" y="6343560"/>
          <a:ext cx="13388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149760</xdr:colOff>
      <xdr:row>47</xdr:row>
      <xdr:rowOff>66600</xdr:rowOff>
    </xdr:from>
    <xdr:to>
      <xdr:col>58</xdr:col>
      <xdr:colOff>149760</xdr:colOff>
      <xdr:row>48</xdr:row>
      <xdr:rowOff>85320</xdr:rowOff>
    </xdr:to>
    <xdr:sp>
      <xdr:nvSpPr>
        <xdr:cNvPr id="767" name="CustomShape 1"/>
        <xdr:cNvSpPr/>
      </xdr:nvSpPr>
      <xdr:spPr>
        <a:xfrm>
          <a:off x="9833040" y="7677000"/>
          <a:ext cx="13287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2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80280</xdr:colOff>
      <xdr:row>52</xdr:row>
      <xdr:rowOff>66600</xdr:rowOff>
    </xdr:from>
    <xdr:to>
      <xdr:col>79</xdr:col>
      <xdr:colOff>79200</xdr:colOff>
      <xdr:row>53</xdr:row>
      <xdr:rowOff>85320</xdr:rowOff>
    </xdr:to>
    <xdr:sp>
      <xdr:nvSpPr>
        <xdr:cNvPr id="768" name="CustomShape 1"/>
        <xdr:cNvSpPr/>
      </xdr:nvSpPr>
      <xdr:spPr>
        <a:xfrm>
          <a:off x="13750560" y="8486640"/>
          <a:ext cx="13280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0</xdr:colOff>
      <xdr:row>55</xdr:row>
      <xdr:rowOff>152280</xdr:rowOff>
    </xdr:from>
    <xdr:to>
      <xdr:col>74</xdr:col>
      <xdr:colOff>9720</xdr:colOff>
      <xdr:row>57</xdr:row>
      <xdr:rowOff>8280</xdr:rowOff>
    </xdr:to>
    <xdr:sp>
      <xdr:nvSpPr>
        <xdr:cNvPr id="769" name="CustomShape 1"/>
        <xdr:cNvSpPr/>
      </xdr:nvSpPr>
      <xdr:spPr>
        <a:xfrm>
          <a:off x="12720960" y="9058320"/>
          <a:ext cx="13388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39600</xdr:colOff>
      <xdr:row>59</xdr:row>
      <xdr:rowOff>65520</xdr:rowOff>
    </xdr:from>
    <xdr:to>
      <xdr:col>68</xdr:col>
      <xdr:colOff>39600</xdr:colOff>
      <xdr:row>60</xdr:row>
      <xdr:rowOff>84600</xdr:rowOff>
    </xdr:to>
    <xdr:sp>
      <xdr:nvSpPr>
        <xdr:cNvPr id="770" name="CustomShape 1"/>
        <xdr:cNvSpPr/>
      </xdr:nvSpPr>
      <xdr:spPr>
        <a:xfrm>
          <a:off x="11621520" y="9619200"/>
          <a:ext cx="132876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120240</xdr:colOff>
      <xdr:row>64</xdr:row>
      <xdr:rowOff>9360</xdr:rowOff>
    </xdr:from>
    <xdr:to>
      <xdr:col>60</xdr:col>
      <xdr:colOff>119880</xdr:colOff>
      <xdr:row>65</xdr:row>
      <xdr:rowOff>18000</xdr:rowOff>
    </xdr:to>
    <xdr:sp>
      <xdr:nvSpPr>
        <xdr:cNvPr id="771" name="CustomShape 1"/>
        <xdr:cNvSpPr/>
      </xdr:nvSpPr>
      <xdr:spPr>
        <a:xfrm>
          <a:off x="10182960" y="10372680"/>
          <a:ext cx="13287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40040</xdr:colOff>
      <xdr:row>100</xdr:row>
      <xdr:rowOff>9720</xdr:rowOff>
    </xdr:from>
    <xdr:to>
      <xdr:col>65</xdr:col>
      <xdr:colOff>139680</xdr:colOff>
      <xdr:row>101</xdr:row>
      <xdr:rowOff>17640</xdr:rowOff>
    </xdr:to>
    <xdr:sp>
      <xdr:nvSpPr>
        <xdr:cNvPr id="772" name="CustomShape 1"/>
        <xdr:cNvSpPr/>
      </xdr:nvSpPr>
      <xdr:spPr>
        <a:xfrm>
          <a:off x="11152080" y="16202160"/>
          <a:ext cx="132876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150120</xdr:colOff>
      <xdr:row>67</xdr:row>
      <xdr:rowOff>66600</xdr:rowOff>
    </xdr:from>
    <xdr:to>
      <xdr:col>54</xdr:col>
      <xdr:colOff>149400</xdr:colOff>
      <xdr:row>68</xdr:row>
      <xdr:rowOff>85320</xdr:rowOff>
    </xdr:to>
    <xdr:sp>
      <xdr:nvSpPr>
        <xdr:cNvPr id="773" name="CustomShape 1"/>
        <xdr:cNvSpPr/>
      </xdr:nvSpPr>
      <xdr:spPr>
        <a:xfrm>
          <a:off x="9073800" y="10915560"/>
          <a:ext cx="132840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59760</xdr:colOff>
      <xdr:row>70</xdr:row>
      <xdr:rowOff>124200</xdr:rowOff>
    </xdr:from>
    <xdr:to>
      <xdr:col>49</xdr:col>
      <xdr:colOff>59400</xdr:colOff>
      <xdr:row>71</xdr:row>
      <xdr:rowOff>141840</xdr:rowOff>
    </xdr:to>
    <xdr:sp>
      <xdr:nvSpPr>
        <xdr:cNvPr id="774" name="CustomShape 1"/>
        <xdr:cNvSpPr/>
      </xdr:nvSpPr>
      <xdr:spPr>
        <a:xfrm>
          <a:off x="8034120" y="11458800"/>
          <a:ext cx="1328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10080</xdr:colOff>
      <xdr:row>79</xdr:row>
      <xdr:rowOff>66240</xdr:rowOff>
    </xdr:from>
    <xdr:to>
      <xdr:col>51</xdr:col>
      <xdr:colOff>19440</xdr:colOff>
      <xdr:row>80</xdr:row>
      <xdr:rowOff>85680</xdr:rowOff>
    </xdr:to>
    <xdr:sp>
      <xdr:nvSpPr>
        <xdr:cNvPr id="775" name="CustomShape 1"/>
        <xdr:cNvSpPr/>
      </xdr:nvSpPr>
      <xdr:spPr>
        <a:xfrm>
          <a:off x="8364240" y="12858480"/>
          <a:ext cx="133848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0</xdr:colOff>
      <xdr:row>61</xdr:row>
      <xdr:rowOff>114480</xdr:rowOff>
    </xdr:from>
    <xdr:to>
      <xdr:col>83</xdr:col>
      <xdr:colOff>189720</xdr:colOff>
      <xdr:row>62</xdr:row>
      <xdr:rowOff>122760</xdr:rowOff>
    </xdr:to>
    <xdr:sp>
      <xdr:nvSpPr>
        <xdr:cNvPr id="776" name="CustomShape 1"/>
        <xdr:cNvSpPr/>
      </xdr:nvSpPr>
      <xdr:spPr>
        <a:xfrm>
          <a:off x="14619600" y="9991800"/>
          <a:ext cx="13287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130320</xdr:colOff>
      <xdr:row>64</xdr:row>
      <xdr:rowOff>104760</xdr:rowOff>
    </xdr:from>
    <xdr:to>
      <xdr:col>77</xdr:col>
      <xdr:colOff>129960</xdr:colOff>
      <xdr:row>65</xdr:row>
      <xdr:rowOff>123480</xdr:rowOff>
    </xdr:to>
    <xdr:sp>
      <xdr:nvSpPr>
        <xdr:cNvPr id="777" name="CustomShape 1"/>
        <xdr:cNvSpPr/>
      </xdr:nvSpPr>
      <xdr:spPr>
        <a:xfrm>
          <a:off x="13420800" y="10468080"/>
          <a:ext cx="1328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69920</xdr:colOff>
      <xdr:row>67</xdr:row>
      <xdr:rowOff>142920</xdr:rowOff>
    </xdr:from>
    <xdr:to>
      <xdr:col>71</xdr:col>
      <xdr:colOff>179280</xdr:colOff>
      <xdr:row>68</xdr:row>
      <xdr:rowOff>161280</xdr:rowOff>
    </xdr:to>
    <xdr:sp>
      <xdr:nvSpPr>
        <xdr:cNvPr id="778" name="CustomShape 1"/>
        <xdr:cNvSpPr/>
      </xdr:nvSpPr>
      <xdr:spPr>
        <a:xfrm>
          <a:off x="12321360" y="10991880"/>
          <a:ext cx="13384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90000</xdr:colOff>
      <xdr:row>71</xdr:row>
      <xdr:rowOff>142920</xdr:rowOff>
    </xdr:from>
    <xdr:to>
      <xdr:col>88</xdr:col>
      <xdr:colOff>89640</xdr:colOff>
      <xdr:row>72</xdr:row>
      <xdr:rowOff>161280</xdr:rowOff>
    </xdr:to>
    <xdr:sp>
      <xdr:nvSpPr>
        <xdr:cNvPr id="779" name="CustomShape 1"/>
        <xdr:cNvSpPr/>
      </xdr:nvSpPr>
      <xdr:spPr>
        <a:xfrm>
          <a:off x="15469200" y="11639520"/>
          <a:ext cx="13284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140040</xdr:colOff>
      <xdr:row>75</xdr:row>
      <xdr:rowOff>28440</xdr:rowOff>
    </xdr:from>
    <xdr:to>
      <xdr:col>82</xdr:col>
      <xdr:colOff>139680</xdr:colOff>
      <xdr:row>76</xdr:row>
      <xdr:rowOff>46800</xdr:rowOff>
    </xdr:to>
    <xdr:sp>
      <xdr:nvSpPr>
        <xdr:cNvPr id="780" name="CustomShape 1"/>
        <xdr:cNvSpPr/>
      </xdr:nvSpPr>
      <xdr:spPr>
        <a:xfrm>
          <a:off x="14379840" y="12172680"/>
          <a:ext cx="1328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50040</xdr:colOff>
      <xdr:row>77</xdr:row>
      <xdr:rowOff>133560</xdr:rowOff>
    </xdr:from>
    <xdr:to>
      <xdr:col>75</xdr:col>
      <xdr:colOff>59400</xdr:colOff>
      <xdr:row>78</xdr:row>
      <xdr:rowOff>151200</xdr:rowOff>
    </xdr:to>
    <xdr:sp>
      <xdr:nvSpPr>
        <xdr:cNvPr id="781" name="CustomShape 1"/>
        <xdr:cNvSpPr/>
      </xdr:nvSpPr>
      <xdr:spPr>
        <a:xfrm>
          <a:off x="12960720" y="12601800"/>
          <a:ext cx="13384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0040</xdr:colOff>
      <xdr:row>85</xdr:row>
      <xdr:rowOff>133560</xdr:rowOff>
    </xdr:from>
    <xdr:to>
      <xdr:col>80</xdr:col>
      <xdr:colOff>49680</xdr:colOff>
      <xdr:row>86</xdr:row>
      <xdr:rowOff>151920</xdr:rowOff>
    </xdr:to>
    <xdr:sp>
      <xdr:nvSpPr>
        <xdr:cNvPr id="782" name="CustomShape 1"/>
        <xdr:cNvSpPr/>
      </xdr:nvSpPr>
      <xdr:spPr>
        <a:xfrm>
          <a:off x="13910040" y="13897080"/>
          <a:ext cx="1328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90360</xdr:colOff>
      <xdr:row>83</xdr:row>
      <xdr:rowOff>0</xdr:rowOff>
    </xdr:from>
    <xdr:to>
      <xdr:col>85</xdr:col>
      <xdr:colOff>89280</xdr:colOff>
      <xdr:row>84</xdr:row>
      <xdr:rowOff>17640</xdr:rowOff>
    </xdr:to>
    <xdr:sp>
      <xdr:nvSpPr>
        <xdr:cNvPr id="783" name="CustomShape 1"/>
        <xdr:cNvSpPr/>
      </xdr:nvSpPr>
      <xdr:spPr>
        <a:xfrm>
          <a:off x="14899680" y="13439880"/>
          <a:ext cx="13280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130320</xdr:colOff>
      <xdr:row>79</xdr:row>
      <xdr:rowOff>114840</xdr:rowOff>
    </xdr:from>
    <xdr:to>
      <xdr:col>100</xdr:col>
      <xdr:colOff>129960</xdr:colOff>
      <xdr:row>80</xdr:row>
      <xdr:rowOff>132840</xdr:rowOff>
    </xdr:to>
    <xdr:sp>
      <xdr:nvSpPr>
        <xdr:cNvPr id="784" name="CustomShape 1"/>
        <xdr:cNvSpPr/>
      </xdr:nvSpPr>
      <xdr:spPr>
        <a:xfrm>
          <a:off x="17787600" y="12907080"/>
          <a:ext cx="1328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0</xdr:col>
      <xdr:colOff>100080</xdr:colOff>
      <xdr:row>77</xdr:row>
      <xdr:rowOff>123840</xdr:rowOff>
    </xdr:from>
    <xdr:to>
      <xdr:col>97</xdr:col>
      <xdr:colOff>99360</xdr:colOff>
      <xdr:row>78</xdr:row>
      <xdr:rowOff>142200</xdr:rowOff>
    </xdr:to>
    <xdr:sp>
      <xdr:nvSpPr>
        <xdr:cNvPr id="785" name="CustomShape 1"/>
        <xdr:cNvSpPr/>
      </xdr:nvSpPr>
      <xdr:spPr>
        <a:xfrm>
          <a:off x="17187840" y="12592080"/>
          <a:ext cx="13284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59840</xdr:colOff>
      <xdr:row>35</xdr:row>
      <xdr:rowOff>133200</xdr:rowOff>
    </xdr:from>
    <xdr:to>
      <xdr:col>71</xdr:col>
      <xdr:colOff>159480</xdr:colOff>
      <xdr:row>36</xdr:row>
      <xdr:rowOff>142200</xdr:rowOff>
    </xdr:to>
    <xdr:sp>
      <xdr:nvSpPr>
        <xdr:cNvPr id="786" name="CustomShape 1"/>
        <xdr:cNvSpPr/>
      </xdr:nvSpPr>
      <xdr:spPr>
        <a:xfrm>
          <a:off x="12311280" y="5800680"/>
          <a:ext cx="1328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9800</xdr:colOff>
      <xdr:row>41</xdr:row>
      <xdr:rowOff>57240</xdr:rowOff>
    </xdr:from>
    <xdr:to>
      <xdr:col>56</xdr:col>
      <xdr:colOff>29160</xdr:colOff>
      <xdr:row>42</xdr:row>
      <xdr:rowOff>74880</xdr:rowOff>
    </xdr:to>
    <xdr:sp>
      <xdr:nvSpPr>
        <xdr:cNvPr id="787" name="CustomShape 1"/>
        <xdr:cNvSpPr/>
      </xdr:nvSpPr>
      <xdr:spPr>
        <a:xfrm>
          <a:off x="9323280" y="6696000"/>
          <a:ext cx="13384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0080</xdr:colOff>
      <xdr:row>61</xdr:row>
      <xdr:rowOff>152640</xdr:rowOff>
    </xdr:from>
    <xdr:to>
      <xdr:col>29</xdr:col>
      <xdr:colOff>99000</xdr:colOff>
      <xdr:row>62</xdr:row>
      <xdr:rowOff>160560</xdr:rowOff>
    </xdr:to>
    <xdr:sp>
      <xdr:nvSpPr>
        <xdr:cNvPr id="788" name="CustomShape 1"/>
        <xdr:cNvSpPr/>
      </xdr:nvSpPr>
      <xdr:spPr>
        <a:xfrm>
          <a:off x="4277160" y="10029960"/>
          <a:ext cx="132804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8</xdr:col>
      <xdr:colOff>130320</xdr:colOff>
      <xdr:row>38</xdr:row>
      <xdr:rowOff>123840</xdr:rowOff>
    </xdr:from>
    <xdr:to>
      <xdr:col>105</xdr:col>
      <xdr:colOff>129240</xdr:colOff>
      <xdr:row>39</xdr:row>
      <xdr:rowOff>142200</xdr:rowOff>
    </xdr:to>
    <xdr:sp>
      <xdr:nvSpPr>
        <xdr:cNvPr id="789" name="CustomShape 1"/>
        <xdr:cNvSpPr/>
      </xdr:nvSpPr>
      <xdr:spPr>
        <a:xfrm>
          <a:off x="18736920" y="6276960"/>
          <a:ext cx="13280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39600</xdr:colOff>
      <xdr:row>115</xdr:row>
      <xdr:rowOff>75960</xdr:rowOff>
    </xdr:from>
    <xdr:to>
      <xdr:col>59</xdr:col>
      <xdr:colOff>159120</xdr:colOff>
      <xdr:row>119</xdr:row>
      <xdr:rowOff>37080</xdr:rowOff>
    </xdr:to>
    <xdr:sp>
      <xdr:nvSpPr>
        <xdr:cNvPr id="790" name="CustomShape 1"/>
        <xdr:cNvSpPr/>
      </xdr:nvSpPr>
      <xdr:spPr>
        <a:xfrm>
          <a:off x="7444440" y="18697320"/>
          <a:ext cx="3916800" cy="60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 Cyr"/>
            </a:rPr>
            <a:t>Схема тепловых сетей Сосновец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8"/>
    <col collapsed="false" customWidth="true" hidden="false" outlineLevel="0" max="7" min="3" style="0" width="12.69"/>
    <col collapsed="false" customWidth="true" hidden="false" outlineLevel="0" max="8" min="8" style="0" width="13.69"/>
  </cols>
  <sheetData>
    <row r="2" customFormat="false" ht="25.5" hidden="false" customHeight="false" outlineLevel="0" collapsed="false">
      <c r="B2" s="1"/>
      <c r="C2" s="2" t="s">
        <v>0</v>
      </c>
      <c r="D2" s="2" t="s">
        <v>0</v>
      </c>
      <c r="E2" s="2" t="s">
        <v>1</v>
      </c>
      <c r="F2" s="2" t="s">
        <v>1</v>
      </c>
      <c r="G2" s="2" t="s">
        <v>2</v>
      </c>
      <c r="H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9</v>
      </c>
    </row>
    <row r="4" customFormat="false" ht="14.25" hidden="false" customHeight="false" outlineLevel="0" collapsed="false">
      <c r="B4" s="4"/>
      <c r="C4" s="5" t="s">
        <v>10</v>
      </c>
      <c r="D4" s="5" t="s">
        <v>10</v>
      </c>
      <c r="E4" s="5" t="s">
        <v>11</v>
      </c>
      <c r="F4" s="5" t="s">
        <v>11</v>
      </c>
      <c r="G4" s="5" t="s">
        <v>12</v>
      </c>
      <c r="H4" s="5" t="s">
        <v>13</v>
      </c>
    </row>
    <row r="5" customFormat="false" ht="14.25" hidden="false" customHeight="true" outlineLevel="0" collapsed="false">
      <c r="B5" s="6" t="s">
        <v>14</v>
      </c>
      <c r="C5" s="5" t="n">
        <v>1277</v>
      </c>
      <c r="D5" s="7" t="n">
        <v>1277</v>
      </c>
      <c r="E5" s="8" t="n">
        <v>27.826</v>
      </c>
      <c r="F5" s="8" t="n">
        <v>27.82646805</v>
      </c>
      <c r="G5" s="8" t="n">
        <v>61.24</v>
      </c>
      <c r="H5" s="7" t="n">
        <f aca="false">G5/40</f>
        <v>1.531</v>
      </c>
    </row>
    <row r="6" customFormat="false" ht="14.25" hidden="false" customHeight="true" outlineLevel="0" collapsed="false">
      <c r="B6" s="6" t="s">
        <v>15</v>
      </c>
      <c r="C6" s="7" t="n">
        <v>1277</v>
      </c>
      <c r="D6" s="7" t="n">
        <v>1654</v>
      </c>
      <c r="E6" s="8" t="n">
        <v>16.0373</v>
      </c>
      <c r="F6" s="8" t="n">
        <v>20.59610152</v>
      </c>
      <c r="G6" s="8" t="n">
        <v>26.68</v>
      </c>
      <c r="H6" s="7" t="n">
        <f aca="false">G6/40</f>
        <v>0.667</v>
      </c>
    </row>
    <row r="7" customFormat="false" ht="14.25" hidden="false" customHeight="true" outlineLevel="0" collapsed="false">
      <c r="B7" s="6" t="s">
        <v>16</v>
      </c>
      <c r="C7" s="7" t="n">
        <v>55</v>
      </c>
      <c r="D7" s="7" t="n">
        <v>55</v>
      </c>
      <c r="E7" s="8" t="n">
        <v>0.216</v>
      </c>
      <c r="F7" s="8" t="n">
        <v>0.215875</v>
      </c>
      <c r="G7" s="8" t="n">
        <v>0.8</v>
      </c>
      <c r="H7" s="7" t="n">
        <f aca="false">G7/40</f>
        <v>0.02</v>
      </c>
    </row>
    <row r="8" customFormat="false" ht="14.25" hidden="false" customHeight="true" outlineLevel="0" collapsed="false">
      <c r="B8" s="6" t="s">
        <v>17</v>
      </c>
      <c r="C8" s="7" t="n">
        <v>682</v>
      </c>
      <c r="D8" s="7" t="n">
        <v>781</v>
      </c>
      <c r="E8" s="8" t="n">
        <v>9.088</v>
      </c>
      <c r="F8" s="8" t="n">
        <v>10.008436</v>
      </c>
      <c r="G8" s="8" t="n">
        <v>28.52</v>
      </c>
      <c r="H8" s="7" t="n">
        <f aca="false">G8/40</f>
        <v>0.713</v>
      </c>
    </row>
    <row r="9" customFormat="false" ht="14.25" hidden="false" customHeight="true" outlineLevel="0" collapsed="false">
      <c r="B9" s="6" t="s">
        <v>18</v>
      </c>
      <c r="C9" s="7" t="n">
        <v>587</v>
      </c>
      <c r="D9" s="7" t="n">
        <v>631</v>
      </c>
      <c r="E9" s="8" t="n">
        <v>5.782</v>
      </c>
      <c r="F9" s="8" t="n">
        <v>6.6097</v>
      </c>
      <c r="G9" s="8" t="n">
        <v>26.76</v>
      </c>
      <c r="H9" s="7" t="n">
        <f aca="false">G9/40</f>
        <v>0.669</v>
      </c>
    </row>
    <row r="10" customFormat="false" ht="14.25" hidden="false" customHeight="true" outlineLevel="0" collapsed="false">
      <c r="B10" s="6" t="s">
        <v>19</v>
      </c>
      <c r="C10" s="7" t="n">
        <v>2267</v>
      </c>
      <c r="D10" s="7" t="n">
        <v>2524</v>
      </c>
      <c r="E10" s="8" t="n">
        <v>28.963</v>
      </c>
      <c r="F10" s="8" t="n">
        <v>30.6096306</v>
      </c>
      <c r="G10" s="8" t="n">
        <v>85.68</v>
      </c>
      <c r="H10" s="7" t="n">
        <f aca="false">G10/40</f>
        <v>2.142</v>
      </c>
    </row>
    <row r="11" customFormat="false" ht="14.25" hidden="false" customHeight="true" outlineLevel="0" collapsed="false">
      <c r="B11" s="6" t="s">
        <v>20</v>
      </c>
      <c r="C11" s="7" t="n">
        <v>987</v>
      </c>
      <c r="D11" s="7" t="n">
        <v>1153</v>
      </c>
      <c r="E11" s="8" t="n">
        <v>18.736</v>
      </c>
      <c r="F11" s="8" t="n">
        <v>21.291869</v>
      </c>
      <c r="G11" s="8" t="n">
        <v>35.76</v>
      </c>
      <c r="H11" s="7" t="n">
        <f aca="false">G11/40</f>
        <v>0.894</v>
      </c>
    </row>
    <row r="12" customFormat="false" ht="14.25" hidden="false" customHeight="true" outlineLevel="0" collapsed="false">
      <c r="B12" s="6" t="s">
        <v>21</v>
      </c>
      <c r="C12" s="7" t="n">
        <v>1183</v>
      </c>
      <c r="D12" s="7" t="n">
        <v>1239</v>
      </c>
      <c r="E12" s="8" t="n">
        <v>13.365</v>
      </c>
      <c r="F12" s="8" t="n">
        <v>13.529475</v>
      </c>
      <c r="G12" s="8" t="n">
        <v>46.56</v>
      </c>
      <c r="H12" s="7" t="n">
        <f aca="false">G12/40</f>
        <v>1.164</v>
      </c>
    </row>
    <row r="13" customFormat="false" ht="14.25" hidden="false" customHeight="true" outlineLevel="0" collapsed="false">
      <c r="B13" s="6" t="s">
        <v>22</v>
      </c>
      <c r="C13" s="7" t="n">
        <v>1866</v>
      </c>
      <c r="D13" s="7" t="n">
        <v>1465</v>
      </c>
      <c r="E13" s="8" t="n">
        <v>40.4038</v>
      </c>
      <c r="F13" s="8" t="n">
        <v>27.21683548</v>
      </c>
      <c r="G13" s="8" t="n">
        <v>49.36</v>
      </c>
      <c r="H13" s="7" t="n">
        <f aca="false">G13/40</f>
        <v>1.234</v>
      </c>
    </row>
    <row r="14" customFormat="false" ht="14.25" hidden="false" customHeight="true" outlineLevel="0" collapsed="false">
      <c r="B14" s="6" t="s">
        <v>23</v>
      </c>
      <c r="C14" s="7" t="n">
        <v>1486</v>
      </c>
      <c r="D14" s="7" t="n">
        <v>1684</v>
      </c>
      <c r="E14" s="8" t="n">
        <v>19.815</v>
      </c>
      <c r="F14" s="8" t="n">
        <v>22.55021772</v>
      </c>
      <c r="G14" s="8" t="n">
        <v>54.48</v>
      </c>
      <c r="H14" s="7" t="n">
        <f aca="false">G14/40</f>
        <v>1.362</v>
      </c>
    </row>
    <row r="15" customFormat="false" ht="14.25" hidden="false" customHeight="true" outlineLevel="0" collapsed="false">
      <c r="B15" s="6" t="s">
        <v>24</v>
      </c>
      <c r="C15" s="7" t="n">
        <v>1650</v>
      </c>
      <c r="D15" s="7" t="n">
        <v>1078</v>
      </c>
      <c r="E15" s="8" t="n">
        <v>20.711</v>
      </c>
      <c r="F15" s="8" t="n">
        <v>16.12636333</v>
      </c>
      <c r="G15" s="8" t="n">
        <v>15.36</v>
      </c>
      <c r="H15" s="7" t="n">
        <f aca="false">G15/40</f>
        <v>0.384</v>
      </c>
    </row>
    <row r="16" customFormat="false" ht="14.25" hidden="false" customHeight="true" outlineLevel="0" collapsed="false">
      <c r="B16" s="6" t="s">
        <v>25</v>
      </c>
      <c r="C16" s="7" t="n">
        <v>1017</v>
      </c>
      <c r="D16" s="7" t="n">
        <v>1504</v>
      </c>
      <c r="E16" s="8" t="n">
        <v>16.528</v>
      </c>
      <c r="F16" s="8" t="n">
        <v>18.278254</v>
      </c>
      <c r="G16" s="8" t="n">
        <v>31.12</v>
      </c>
      <c r="H16" s="7" t="n">
        <f aca="false">G16/40</f>
        <v>0.778</v>
      </c>
    </row>
    <row r="17" customFormat="false" ht="14.25" hidden="false" customHeight="true" outlineLevel="0" collapsed="false">
      <c r="B17" s="6" t="s">
        <v>26</v>
      </c>
      <c r="C17" s="9" t="n">
        <f aca="false">SUM(C5:C16)</f>
        <v>14334</v>
      </c>
      <c r="D17" s="9" t="n">
        <f aca="false">SUM(D5:D16)</f>
        <v>15045</v>
      </c>
      <c r="E17" s="10" t="n">
        <f aca="false">SUM(E5:E16)</f>
        <v>217.4711</v>
      </c>
      <c r="F17" s="10" t="n">
        <f aca="false">SUM(F5:F16)</f>
        <v>214.8592257</v>
      </c>
      <c r="G17" s="10" t="n">
        <f aca="false">SUM(G5:G16)</f>
        <v>462.32</v>
      </c>
      <c r="H17" s="10" t="n">
        <f aca="false">SUM(H5:H16)</f>
        <v>11.558</v>
      </c>
    </row>
    <row r="18" customFormat="false" ht="12.75" hidden="false" customHeight="false" outlineLevel="0" collapsed="false">
      <c r="C18" s="11"/>
      <c r="D18" s="11"/>
      <c r="E18" s="12"/>
      <c r="F18" s="12"/>
      <c r="G18" s="12"/>
    </row>
    <row r="19" customFormat="false" ht="12.75" hidden="false" customHeight="false" outlineLevel="0" collapsed="false">
      <c r="C19" s="11"/>
      <c r="D19" s="11"/>
      <c r="E19" s="12"/>
      <c r="F19" s="12"/>
      <c r="G19" s="12"/>
    </row>
    <row r="20" customFormat="false" ht="12.75" hidden="false" customHeight="false" outlineLevel="0" collapsed="false">
      <c r="C20" s="11"/>
      <c r="D20" s="11"/>
      <c r="E20" s="12"/>
      <c r="F20" s="12"/>
      <c r="G2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2" min="1" style="0" width="2.69"/>
  </cols>
  <sheetData/>
  <printOptions headings="false" gridLines="false" gridLinesSet="true" horizontalCentered="false" verticalCentered="false"/>
  <pageMargins left="0.670138888888889" right="0.429861111111111" top="1" bottom="1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2" min="1" style="0" width="2.6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98" min="1" style="0" width="2.69"/>
  </cols>
  <sheetData/>
  <printOptions headings="false" gridLines="false" gridLinesSet="true" horizontalCentered="false" verticalCentered="false"/>
  <pageMargins left="0.620138888888889" right="0.470138888888889" top="1" bottom="1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4" min="3" style="0" width="2.69"/>
  </cols>
  <sheetData/>
  <printOptions headings="false" gridLines="false" gridLinesSet="true" horizontalCentered="false" verticalCentered="false"/>
  <pageMargins left="0.579861111111111" right="0.379861111111111" top="1" bottom="1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0" min="1" style="0" width="2.69"/>
  </cols>
  <sheetData/>
  <printOptions headings="false" gridLines="false" gridLinesSet="true" horizontalCentered="false" verticalCentered="false"/>
  <pageMargins left="0.75" right="0.75" top="0.609722222222222" bottom="0.6201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0" min="1" style="0" width="2.69"/>
  </cols>
  <sheetData/>
  <printOptions headings="false" gridLines="false" gridLinesSet="true" horizontalCentered="false" verticalCentered="false"/>
  <pageMargins left="0.629861111111111" right="0.440277777777778" top="1" bottom="1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69"/>
  </cols>
  <sheetData/>
  <printOptions headings="false" gridLines="false" gridLinesSet="true" horizontalCentered="false" verticalCentered="false"/>
  <pageMargins left="0.579861111111111" right="0.490277777777778" top="0.570138888888889" bottom="0.5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39</v>
      </c>
      <c r="H1" s="0" t="s">
        <v>14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85</v>
      </c>
      <c r="C5" s="26" t="s">
        <v>86</v>
      </c>
      <c r="D5" s="26" t="n">
        <v>5</v>
      </c>
      <c r="E5" s="26" t="n">
        <v>200</v>
      </c>
      <c r="F5" s="26" t="n">
        <v>200</v>
      </c>
      <c r="G5" s="26"/>
      <c r="H5" s="26"/>
      <c r="I5" s="26" t="n">
        <v>0.314</v>
      </c>
      <c r="K5" s="26" t="s">
        <v>85</v>
      </c>
      <c r="L5" s="26" t="s">
        <v>86</v>
      </c>
      <c r="M5" s="26" t="n">
        <v>36</v>
      </c>
      <c r="N5" s="27" t="n">
        <v>35.952</v>
      </c>
      <c r="O5" s="26" t="n">
        <v>18</v>
      </c>
      <c r="P5" s="27" t="n">
        <v>18.046</v>
      </c>
      <c r="Q5" s="28" t="n">
        <v>1.2683E-005</v>
      </c>
      <c r="R5" s="28" t="n">
        <v>1.2278E-005</v>
      </c>
      <c r="S5" s="29"/>
      <c r="T5" s="29"/>
      <c r="U5" s="26" t="s">
        <v>85</v>
      </c>
      <c r="V5" s="26" t="s">
        <v>86</v>
      </c>
      <c r="W5" s="27" t="n">
        <v>61.243</v>
      </c>
      <c r="X5" s="27" t="n">
        <v>9.514</v>
      </c>
      <c r="Y5" s="26" t="n">
        <v>0.004</v>
      </c>
      <c r="Z5" s="26" t="n">
        <v>0.048</v>
      </c>
      <c r="AA5" s="26" t="n">
        <v>0.046</v>
      </c>
      <c r="AB5" s="26" t="n">
        <v>17.906</v>
      </c>
    </row>
    <row r="6" customFormat="false" ht="12.75" hidden="false" customHeight="false" outlineLevel="0" collapsed="false">
      <c r="B6" s="26" t="s">
        <v>86</v>
      </c>
      <c r="C6" s="26" t="s">
        <v>87</v>
      </c>
      <c r="D6" s="26" t="n">
        <v>100</v>
      </c>
      <c r="E6" s="26" t="n">
        <v>150</v>
      </c>
      <c r="F6" s="26" t="n">
        <v>150</v>
      </c>
      <c r="G6" s="26"/>
      <c r="H6" s="26"/>
      <c r="I6" s="26" t="n">
        <v>3.5325</v>
      </c>
      <c r="K6" s="26" t="s">
        <v>86</v>
      </c>
      <c r="L6" s="26" t="s">
        <v>87</v>
      </c>
      <c r="M6" s="27" t="n">
        <v>35.952</v>
      </c>
      <c r="N6" s="27" t="n">
        <v>35.393</v>
      </c>
      <c r="O6" s="27" t="n">
        <v>18.046</v>
      </c>
      <c r="P6" s="27" t="n">
        <v>18.587</v>
      </c>
      <c r="Q6" s="28" t="n">
        <v>0.00040649</v>
      </c>
      <c r="R6" s="28" t="n">
        <v>0.00039353</v>
      </c>
      <c r="S6" s="29"/>
      <c r="T6" s="29"/>
      <c r="U6" s="26" t="s">
        <v>86</v>
      </c>
      <c r="V6" s="26" t="s">
        <v>87</v>
      </c>
      <c r="W6" s="27" t="n">
        <v>37.085</v>
      </c>
      <c r="X6" s="26" t="n">
        <v>5.591</v>
      </c>
      <c r="Y6" s="26"/>
      <c r="Z6" s="26" t="n">
        <v>0.559</v>
      </c>
      <c r="AA6" s="26" t="n">
        <v>0.541</v>
      </c>
      <c r="AB6" s="26" t="n">
        <v>16.806</v>
      </c>
    </row>
    <row r="7" customFormat="false" ht="12.75" hidden="false" customHeight="false" outlineLevel="0" collapsed="false">
      <c r="B7" s="26" t="s">
        <v>87</v>
      </c>
      <c r="C7" s="26" t="s">
        <v>88</v>
      </c>
      <c r="D7" s="26" t="n">
        <v>30</v>
      </c>
      <c r="E7" s="26" t="n">
        <v>150</v>
      </c>
      <c r="F7" s="26" t="n">
        <v>150</v>
      </c>
      <c r="G7" s="30"/>
      <c r="H7" s="26"/>
      <c r="I7" s="26" t="n">
        <v>1.05975</v>
      </c>
      <c r="K7" s="26" t="s">
        <v>87</v>
      </c>
      <c r="L7" s="26" t="s">
        <v>88</v>
      </c>
      <c r="M7" s="27" t="n">
        <v>35.393</v>
      </c>
      <c r="N7" s="27" t="n">
        <v>35.199</v>
      </c>
      <c r="O7" s="27" t="n">
        <v>18.587</v>
      </c>
      <c r="P7" s="27" t="n">
        <v>18.775</v>
      </c>
      <c r="Q7" s="28" t="n">
        <v>0.00014099</v>
      </c>
      <c r="R7" s="28" t="n">
        <v>0.0001365</v>
      </c>
      <c r="S7" s="29"/>
      <c r="T7" s="29"/>
      <c r="U7" s="28" t="s">
        <v>87</v>
      </c>
      <c r="V7" s="28" t="s">
        <v>88</v>
      </c>
      <c r="W7" s="26" t="n">
        <v>37.085</v>
      </c>
      <c r="X7" s="27" t="n">
        <v>6.464</v>
      </c>
      <c r="Y7" s="26"/>
      <c r="Z7" s="27" t="n">
        <v>0.194</v>
      </c>
      <c r="AA7" s="26" t="n">
        <v>0.188</v>
      </c>
      <c r="AB7" s="26" t="n">
        <v>16.425</v>
      </c>
    </row>
    <row r="8" customFormat="false" ht="12.75" hidden="false" customHeight="false" outlineLevel="0" collapsed="false">
      <c r="B8" s="26" t="s">
        <v>88</v>
      </c>
      <c r="C8" s="26" t="s">
        <v>89</v>
      </c>
      <c r="D8" s="26" t="n">
        <v>64</v>
      </c>
      <c r="E8" s="26" t="n">
        <v>100</v>
      </c>
      <c r="F8" s="26" t="n">
        <v>100</v>
      </c>
      <c r="G8" s="30" t="n">
        <v>2.16</v>
      </c>
      <c r="H8" s="26" t="n">
        <v>7.3</v>
      </c>
      <c r="I8" s="26" t="n">
        <v>1.0048</v>
      </c>
      <c r="K8" s="26" t="s">
        <v>88</v>
      </c>
      <c r="L8" s="26" t="s">
        <v>89</v>
      </c>
      <c r="M8" s="27" t="n">
        <v>35.199</v>
      </c>
      <c r="N8" s="27" t="n">
        <v>35.189</v>
      </c>
      <c r="O8" s="27" t="n">
        <v>18.775</v>
      </c>
      <c r="P8" s="27" t="n">
        <v>18.785</v>
      </c>
      <c r="Q8" s="28" t="n">
        <v>0.0022783</v>
      </c>
      <c r="R8" s="28" t="n">
        <v>0.0022056</v>
      </c>
      <c r="S8" s="29"/>
      <c r="T8" s="29"/>
      <c r="U8" s="28" t="s">
        <v>88</v>
      </c>
      <c r="V8" s="28" t="s">
        <v>89</v>
      </c>
      <c r="W8" s="27" t="n">
        <v>2.16</v>
      </c>
      <c r="X8" s="26" t="n">
        <v>0.166</v>
      </c>
      <c r="Y8" s="26" t="n">
        <v>2.16</v>
      </c>
      <c r="Z8" s="26" t="n">
        <v>0.011</v>
      </c>
      <c r="AA8" s="26" t="n">
        <v>0.01</v>
      </c>
      <c r="AB8" s="26" t="n">
        <v>16.404</v>
      </c>
    </row>
    <row r="9" customFormat="false" ht="12.75" hidden="false" customHeight="false" outlineLevel="0" collapsed="false">
      <c r="B9" s="26" t="s">
        <v>88</v>
      </c>
      <c r="C9" s="26" t="s">
        <v>90</v>
      </c>
      <c r="D9" s="26" t="n">
        <v>80</v>
      </c>
      <c r="E9" s="26" t="n">
        <v>50</v>
      </c>
      <c r="F9" s="26" t="n">
        <v>50</v>
      </c>
      <c r="G9" s="30" t="n">
        <v>1.2</v>
      </c>
      <c r="H9" s="26" t="n">
        <v>5.47</v>
      </c>
      <c r="I9" s="26" t="n">
        <v>0.314</v>
      </c>
      <c r="K9" s="26" t="s">
        <v>88</v>
      </c>
      <c r="L9" s="26" t="s">
        <v>90</v>
      </c>
      <c r="M9" s="27" t="n">
        <v>35.199</v>
      </c>
      <c r="N9" s="27" t="n">
        <v>35.032</v>
      </c>
      <c r="O9" s="27" t="n">
        <v>18.775</v>
      </c>
      <c r="P9" s="27" t="n">
        <v>18.937</v>
      </c>
      <c r="Q9" s="28" t="n">
        <v>0.11602</v>
      </c>
      <c r="R9" s="28" t="n">
        <v>0.11232</v>
      </c>
      <c r="S9" s="29"/>
      <c r="T9" s="29"/>
      <c r="U9" s="28" t="s">
        <v>88</v>
      </c>
      <c r="V9" s="28" t="s">
        <v>90</v>
      </c>
      <c r="W9" s="26" t="n">
        <v>1.2</v>
      </c>
      <c r="X9" s="26" t="n">
        <v>2.089</v>
      </c>
      <c r="Y9" s="26" t="n">
        <v>1.2</v>
      </c>
      <c r="Z9" s="26" t="n">
        <v>0.167</v>
      </c>
      <c r="AA9" s="26" t="n">
        <v>0.162</v>
      </c>
      <c r="AB9" s="26" t="n">
        <v>16.096</v>
      </c>
    </row>
    <row r="10" customFormat="false" ht="12.75" hidden="false" customHeight="false" outlineLevel="0" collapsed="false">
      <c r="B10" s="26" t="s">
        <v>88</v>
      </c>
      <c r="C10" s="26" t="s">
        <v>91</v>
      </c>
      <c r="D10" s="26" t="n">
        <v>10</v>
      </c>
      <c r="E10" s="26" t="n">
        <v>150</v>
      </c>
      <c r="F10" s="26" t="n">
        <v>150</v>
      </c>
      <c r="G10" s="30"/>
      <c r="H10" s="26"/>
      <c r="I10" s="26" t="n">
        <v>0.35325</v>
      </c>
      <c r="K10" s="26" t="s">
        <v>88</v>
      </c>
      <c r="L10" s="26" t="s">
        <v>91</v>
      </c>
      <c r="M10" s="27" t="n">
        <v>35.199</v>
      </c>
      <c r="N10" s="26" t="n">
        <v>35.125</v>
      </c>
      <c r="O10" s="27" t="n">
        <v>18.775</v>
      </c>
      <c r="P10" s="26" t="n">
        <v>18.847</v>
      </c>
      <c r="Q10" s="28" t="n">
        <v>6.5138E-005</v>
      </c>
      <c r="R10" s="28" t="n">
        <v>6.3061E-005</v>
      </c>
      <c r="S10" s="29"/>
      <c r="T10" s="29"/>
      <c r="U10" s="28" t="s">
        <v>88</v>
      </c>
      <c r="V10" s="28" t="s">
        <v>91</v>
      </c>
      <c r="W10" s="27" t="n">
        <v>33.725</v>
      </c>
      <c r="X10" s="27" t="n">
        <v>7.409</v>
      </c>
      <c r="Y10" s="26"/>
      <c r="Z10" s="27" t="n">
        <v>0.074</v>
      </c>
      <c r="AA10" s="27" t="n">
        <v>0.072</v>
      </c>
      <c r="AB10" s="26" t="n">
        <v>16.279</v>
      </c>
    </row>
    <row r="11" customFormat="false" ht="12.75" hidden="false" customHeight="false" outlineLevel="0" collapsed="false">
      <c r="B11" s="26" t="s">
        <v>91</v>
      </c>
      <c r="C11" s="26" t="s">
        <v>92</v>
      </c>
      <c r="D11" s="26" t="n">
        <v>22</v>
      </c>
      <c r="E11" s="26" t="n">
        <v>150</v>
      </c>
      <c r="F11" s="26" t="n">
        <v>150</v>
      </c>
      <c r="G11" s="30"/>
      <c r="H11" s="26"/>
      <c r="I11" s="26" t="n">
        <v>0.77715</v>
      </c>
      <c r="K11" s="26" t="s">
        <v>91</v>
      </c>
      <c r="L11" s="26" t="s">
        <v>92</v>
      </c>
      <c r="M11" s="26" t="n">
        <v>35.125</v>
      </c>
      <c r="N11" s="27" t="n">
        <v>35.1</v>
      </c>
      <c r="O11" s="26" t="n">
        <v>18.847</v>
      </c>
      <c r="P11" s="27" t="n">
        <v>18.871</v>
      </c>
      <c r="Q11" s="28" t="n">
        <v>0.00011065</v>
      </c>
      <c r="R11" s="28" t="n">
        <v>0.00010712</v>
      </c>
      <c r="S11" s="29"/>
      <c r="T11" s="29"/>
      <c r="U11" s="28" t="s">
        <v>91</v>
      </c>
      <c r="V11" s="28" t="s">
        <v>92</v>
      </c>
      <c r="W11" s="26" t="n">
        <v>14.999</v>
      </c>
      <c r="X11" s="27" t="n">
        <v>1.132</v>
      </c>
      <c r="Y11" s="26"/>
      <c r="Z11" s="26" t="n">
        <v>0.025</v>
      </c>
      <c r="AA11" s="26" t="n">
        <v>0.024</v>
      </c>
      <c r="AB11" s="26" t="n">
        <v>16.23</v>
      </c>
    </row>
    <row r="12" customFormat="false" ht="12.75" hidden="false" customHeight="false" outlineLevel="0" collapsed="false">
      <c r="B12" s="26" t="s">
        <v>92</v>
      </c>
      <c r="C12" s="26" t="s">
        <v>93</v>
      </c>
      <c r="D12" s="26" t="n">
        <v>43</v>
      </c>
      <c r="E12" s="26" t="n">
        <v>150</v>
      </c>
      <c r="F12" s="26" t="n">
        <v>150</v>
      </c>
      <c r="G12" s="30"/>
      <c r="H12" s="26"/>
      <c r="I12" s="26" t="n">
        <v>1.518975</v>
      </c>
      <c r="K12" s="26" t="s">
        <v>92</v>
      </c>
      <c r="L12" s="26" t="s">
        <v>93</v>
      </c>
      <c r="M12" s="27" t="n">
        <v>35.1</v>
      </c>
      <c r="N12" s="27" t="n">
        <v>35.073</v>
      </c>
      <c r="O12" s="27" t="n">
        <v>18.871</v>
      </c>
      <c r="P12" s="26" t="n">
        <v>18.897</v>
      </c>
      <c r="Q12" s="28" t="n">
        <v>0.0001903</v>
      </c>
      <c r="R12" s="28" t="n">
        <v>0.00018423</v>
      </c>
      <c r="S12" s="29"/>
      <c r="T12" s="29"/>
      <c r="U12" s="28" t="s">
        <v>92</v>
      </c>
      <c r="V12" s="28" t="s">
        <v>93</v>
      </c>
      <c r="W12" s="26" t="n">
        <v>11.958</v>
      </c>
      <c r="X12" s="27" t="n">
        <v>0.633</v>
      </c>
      <c r="Y12" s="26"/>
      <c r="Z12" s="26" t="n">
        <v>0.027</v>
      </c>
      <c r="AA12" s="26" t="n">
        <v>0.026</v>
      </c>
      <c r="AB12" s="26" t="n">
        <v>16.176</v>
      </c>
    </row>
    <row r="13" customFormat="false" ht="12.75" hidden="false" customHeight="false" outlineLevel="0" collapsed="false">
      <c r="B13" s="26" t="s">
        <v>92</v>
      </c>
      <c r="C13" s="26" t="s">
        <v>94</v>
      </c>
      <c r="D13" s="26" t="n">
        <v>80</v>
      </c>
      <c r="E13" s="26" t="n">
        <v>50</v>
      </c>
      <c r="F13" s="26" t="n">
        <v>50</v>
      </c>
      <c r="G13" s="30" t="n">
        <v>3.04</v>
      </c>
      <c r="H13" s="26" t="n">
        <v>8.99</v>
      </c>
      <c r="I13" s="26" t="n">
        <v>0.314</v>
      </c>
      <c r="K13" s="26" t="s">
        <v>92</v>
      </c>
      <c r="L13" s="26" t="s">
        <v>94</v>
      </c>
      <c r="M13" s="27" t="n">
        <v>35.1</v>
      </c>
      <c r="N13" s="27" t="n">
        <v>34.028</v>
      </c>
      <c r="O13" s="27" t="n">
        <v>18.871</v>
      </c>
      <c r="P13" s="27" t="n">
        <v>19.91</v>
      </c>
      <c r="Q13" s="28" t="n">
        <v>0.11602</v>
      </c>
      <c r="R13" s="28" t="n">
        <v>0.11232</v>
      </c>
      <c r="S13" s="29"/>
      <c r="T13" s="29"/>
      <c r="U13" s="28" t="s">
        <v>92</v>
      </c>
      <c r="V13" s="28" t="s">
        <v>94</v>
      </c>
      <c r="W13" s="26" t="n">
        <v>3.041</v>
      </c>
      <c r="X13" s="26" t="n">
        <v>13.408</v>
      </c>
      <c r="Y13" s="26" t="n">
        <v>3.04</v>
      </c>
      <c r="Z13" s="26" t="n">
        <v>1.073</v>
      </c>
      <c r="AA13" s="26" t="n">
        <v>1.039</v>
      </c>
      <c r="AB13" s="26" t="n">
        <v>14.118</v>
      </c>
    </row>
    <row r="14" customFormat="false" ht="12.75" hidden="false" customHeight="false" outlineLevel="0" collapsed="false">
      <c r="B14" s="26" t="s">
        <v>93</v>
      </c>
      <c r="C14" s="26" t="s">
        <v>95</v>
      </c>
      <c r="D14" s="26" t="n">
        <v>135</v>
      </c>
      <c r="E14" s="26" t="n">
        <v>50</v>
      </c>
      <c r="F14" s="26" t="n">
        <v>50</v>
      </c>
      <c r="G14" s="30" t="n">
        <v>1.72</v>
      </c>
      <c r="H14" s="26" t="n">
        <v>6.66</v>
      </c>
      <c r="I14" s="26" t="n">
        <v>0.529875</v>
      </c>
      <c r="K14" s="26" t="s">
        <v>93</v>
      </c>
      <c r="L14" s="26" t="s">
        <v>95</v>
      </c>
      <c r="M14" s="26" t="n">
        <v>35.073</v>
      </c>
      <c r="N14" s="27" t="n">
        <v>34.499</v>
      </c>
      <c r="O14" s="26" t="n">
        <v>18.897</v>
      </c>
      <c r="P14" s="27" t="n">
        <v>19.454</v>
      </c>
      <c r="Q14" s="28" t="n">
        <v>0.19427</v>
      </c>
      <c r="R14" s="28" t="n">
        <v>0.18808</v>
      </c>
      <c r="S14" s="29"/>
      <c r="T14" s="29"/>
      <c r="U14" s="28" t="s">
        <v>93</v>
      </c>
      <c r="V14" s="28" t="s">
        <v>95</v>
      </c>
      <c r="W14" s="26" t="n">
        <v>1.72</v>
      </c>
      <c r="X14" s="27" t="n">
        <v>4.256</v>
      </c>
      <c r="Y14" s="26" t="n">
        <v>1.72</v>
      </c>
      <c r="Z14" s="27" t="n">
        <v>0.575</v>
      </c>
      <c r="AA14" s="27" t="n">
        <v>0.557</v>
      </c>
      <c r="AB14" s="26" t="n">
        <v>15.045</v>
      </c>
    </row>
    <row r="15" customFormat="false" ht="12.75" hidden="false" customHeight="false" outlineLevel="0" collapsed="false">
      <c r="B15" s="26" t="s">
        <v>93</v>
      </c>
      <c r="C15" s="26" t="s">
        <v>96</v>
      </c>
      <c r="D15" s="26" t="n">
        <v>28</v>
      </c>
      <c r="E15" s="26" t="n">
        <v>150</v>
      </c>
      <c r="F15" s="26" t="n">
        <v>150</v>
      </c>
      <c r="G15" s="30"/>
      <c r="H15" s="26"/>
      <c r="I15" s="26" t="n">
        <v>0.9891</v>
      </c>
      <c r="K15" s="26" t="s">
        <v>93</v>
      </c>
      <c r="L15" s="26" t="s">
        <v>96</v>
      </c>
      <c r="M15" s="27" t="n">
        <v>35.073</v>
      </c>
      <c r="N15" s="27" t="n">
        <v>35.059</v>
      </c>
      <c r="O15" s="27" t="n">
        <v>18.897</v>
      </c>
      <c r="P15" s="27" t="n">
        <v>18.911</v>
      </c>
      <c r="Q15" s="28" t="n">
        <v>0.00013341</v>
      </c>
      <c r="R15" s="28" t="n">
        <v>0.00012915</v>
      </c>
      <c r="S15" s="29"/>
      <c r="T15" s="29"/>
      <c r="U15" s="28" t="s">
        <v>93</v>
      </c>
      <c r="V15" s="28" t="s">
        <v>96</v>
      </c>
      <c r="W15" s="26" t="n">
        <v>10.239</v>
      </c>
      <c r="X15" s="27" t="n">
        <v>0.499</v>
      </c>
      <c r="Y15" s="26"/>
      <c r="Z15" s="26" t="n">
        <v>0.014</v>
      </c>
      <c r="AA15" s="26" t="n">
        <v>0.014</v>
      </c>
      <c r="AB15" s="26" t="n">
        <v>16.149</v>
      </c>
    </row>
    <row r="16" customFormat="false" ht="12.75" hidden="false" customHeight="false" outlineLevel="0" collapsed="false">
      <c r="B16" s="26" t="s">
        <v>96</v>
      </c>
      <c r="C16" s="26" t="s">
        <v>97</v>
      </c>
      <c r="D16" s="26" t="n">
        <v>5</v>
      </c>
      <c r="E16" s="26" t="n">
        <v>150</v>
      </c>
      <c r="F16" s="26" t="n">
        <v>150</v>
      </c>
      <c r="G16" s="30" t="n">
        <v>10.24</v>
      </c>
      <c r="H16" s="26" t="n">
        <v>15.97</v>
      </c>
      <c r="I16" s="26" t="n">
        <v>0.176625</v>
      </c>
      <c r="K16" s="26" t="s">
        <v>96</v>
      </c>
      <c r="L16" s="26" t="s">
        <v>97</v>
      </c>
      <c r="M16" s="27" t="n">
        <v>35.059</v>
      </c>
      <c r="N16" s="27" t="n">
        <v>35.054</v>
      </c>
      <c r="O16" s="27" t="n">
        <v>18.911</v>
      </c>
      <c r="P16" s="27" t="n">
        <v>18.915</v>
      </c>
      <c r="Q16" s="28" t="n">
        <v>4.6174E-005</v>
      </c>
      <c r="R16" s="28" t="n">
        <v>4.4701E-005</v>
      </c>
      <c r="S16" s="29"/>
      <c r="T16" s="29"/>
      <c r="U16" s="28" t="s">
        <v>96</v>
      </c>
      <c r="V16" s="28" t="s">
        <v>97</v>
      </c>
      <c r="W16" s="26" t="n">
        <v>10.239</v>
      </c>
      <c r="X16" s="27" t="n">
        <v>0.968</v>
      </c>
      <c r="Y16" s="26" t="n">
        <v>10.236</v>
      </c>
      <c r="Z16" s="26" t="n">
        <v>0.005</v>
      </c>
      <c r="AA16" s="26" t="n">
        <v>0.005</v>
      </c>
      <c r="AB16" s="26" t="n">
        <v>16.139</v>
      </c>
    </row>
    <row r="17" customFormat="false" ht="12.75" hidden="false" customHeight="false" outlineLevel="0" collapsed="false">
      <c r="B17" s="26" t="s">
        <v>86</v>
      </c>
      <c r="C17" s="26" t="s">
        <v>98</v>
      </c>
      <c r="D17" s="26" t="n">
        <v>38</v>
      </c>
      <c r="E17" s="26" t="n">
        <v>200</v>
      </c>
      <c r="F17" s="26" t="n">
        <v>200</v>
      </c>
      <c r="G17" s="30"/>
      <c r="H17" s="26"/>
      <c r="I17" s="26" t="n">
        <v>2.3864</v>
      </c>
      <c r="K17" s="26" t="s">
        <v>86</v>
      </c>
      <c r="L17" s="26" t="s">
        <v>98</v>
      </c>
      <c r="M17" s="27" t="n">
        <v>35.952</v>
      </c>
      <c r="N17" s="27" t="n">
        <v>35.931</v>
      </c>
      <c r="O17" s="27" t="n">
        <v>18.046</v>
      </c>
      <c r="P17" s="27" t="n">
        <v>18.067</v>
      </c>
      <c r="Q17" s="28" t="n">
        <v>3.9567E-005</v>
      </c>
      <c r="R17" s="28" t="n">
        <v>3.8305E-005</v>
      </c>
      <c r="S17" s="29"/>
      <c r="T17" s="29"/>
      <c r="U17" s="28" t="s">
        <v>86</v>
      </c>
      <c r="V17" s="28" t="s">
        <v>98</v>
      </c>
      <c r="W17" s="26" t="n">
        <v>23.517</v>
      </c>
      <c r="X17" s="27" t="n">
        <v>0.576</v>
      </c>
      <c r="Y17" s="26"/>
      <c r="Z17" s="26" t="n">
        <v>0.022</v>
      </c>
      <c r="AA17" s="26" t="n">
        <v>0.021</v>
      </c>
      <c r="AB17" s="26" t="n">
        <v>17.863</v>
      </c>
    </row>
    <row r="18" customFormat="false" ht="12.75" hidden="false" customHeight="false" outlineLevel="0" collapsed="false">
      <c r="B18" s="26" t="s">
        <v>98</v>
      </c>
      <c r="C18" s="26" t="s">
        <v>99</v>
      </c>
      <c r="D18" s="26" t="n">
        <v>20</v>
      </c>
      <c r="E18" s="26" t="n">
        <v>80</v>
      </c>
      <c r="F18" s="26" t="n">
        <v>80</v>
      </c>
      <c r="G18" s="30" t="n">
        <v>3.08</v>
      </c>
      <c r="H18" s="26" t="n">
        <v>8.54</v>
      </c>
      <c r="I18" s="26" t="n">
        <v>0.20096</v>
      </c>
      <c r="K18" s="26" t="s">
        <v>98</v>
      </c>
      <c r="L18" s="26" t="s">
        <v>99</v>
      </c>
      <c r="M18" s="27" t="n">
        <v>35.931</v>
      </c>
      <c r="N18" s="27" t="n">
        <v>35.906</v>
      </c>
      <c r="O18" s="27" t="n">
        <v>18.067</v>
      </c>
      <c r="P18" s="27" t="n">
        <v>18.091</v>
      </c>
      <c r="Q18" s="28" t="n">
        <v>0.0025639</v>
      </c>
      <c r="R18" s="28" t="n">
        <v>0.0024821</v>
      </c>
      <c r="S18" s="29"/>
      <c r="T18" s="29"/>
      <c r="U18" s="28" t="s">
        <v>98</v>
      </c>
      <c r="V18" s="28" t="s">
        <v>99</v>
      </c>
      <c r="W18" s="26" t="n">
        <v>3.081</v>
      </c>
      <c r="X18" s="27" t="n">
        <v>1.217</v>
      </c>
      <c r="Y18" s="26" t="n">
        <v>3.081</v>
      </c>
      <c r="Z18" s="26" t="n">
        <v>0.024</v>
      </c>
      <c r="AA18" s="26" t="n">
        <v>0.024</v>
      </c>
      <c r="AB18" s="26" t="n">
        <v>17.815</v>
      </c>
    </row>
    <row r="19" customFormat="false" ht="12.75" hidden="false" customHeight="false" outlineLevel="0" collapsed="false">
      <c r="B19" s="26" t="s">
        <v>98</v>
      </c>
      <c r="C19" s="26" t="s">
        <v>100</v>
      </c>
      <c r="D19" s="26" t="n">
        <v>126</v>
      </c>
      <c r="E19" s="26" t="n">
        <v>200</v>
      </c>
      <c r="F19" s="26" t="n">
        <v>200</v>
      </c>
      <c r="G19" s="30"/>
      <c r="H19" s="26"/>
      <c r="I19" s="26" t="n">
        <v>7.9128</v>
      </c>
      <c r="K19" s="26" t="s">
        <v>98</v>
      </c>
      <c r="L19" s="26" t="s">
        <v>100</v>
      </c>
      <c r="M19" s="27" t="n">
        <v>35.931</v>
      </c>
      <c r="N19" s="27" t="n">
        <v>35.884</v>
      </c>
      <c r="O19" s="27" t="n">
        <v>18.067</v>
      </c>
      <c r="P19" s="31" t="n">
        <v>18.112</v>
      </c>
      <c r="Q19" s="28" t="n">
        <v>0.00011126</v>
      </c>
      <c r="R19" s="28" t="n">
        <v>0.00010771</v>
      </c>
      <c r="S19" s="29"/>
      <c r="T19" s="29"/>
      <c r="U19" s="28" t="s">
        <v>98</v>
      </c>
      <c r="V19" s="28" t="s">
        <v>100</v>
      </c>
      <c r="W19" s="26" t="n">
        <v>20.436</v>
      </c>
      <c r="X19" s="27" t="n">
        <v>0.369</v>
      </c>
      <c r="Y19" s="26"/>
      <c r="Z19" s="26" t="n">
        <v>0.046</v>
      </c>
      <c r="AA19" s="26" t="n">
        <v>0.045</v>
      </c>
      <c r="AB19" s="26" t="n">
        <v>17.772</v>
      </c>
    </row>
    <row r="20" customFormat="false" ht="12.75" hidden="false" customHeight="false" outlineLevel="0" collapsed="false">
      <c r="B20" s="26" t="s">
        <v>100</v>
      </c>
      <c r="C20" s="26" t="s">
        <v>101</v>
      </c>
      <c r="D20" s="26" t="n">
        <v>46</v>
      </c>
      <c r="E20" s="26" t="n">
        <v>25</v>
      </c>
      <c r="F20" s="26" t="n">
        <v>25</v>
      </c>
      <c r="G20" s="30" t="n">
        <v>1.32</v>
      </c>
      <c r="H20" s="26" t="n">
        <v>6.91</v>
      </c>
      <c r="I20" s="26" t="n">
        <v>0.0451375</v>
      </c>
      <c r="K20" s="26" t="s">
        <v>100</v>
      </c>
      <c r="L20" s="26" t="s">
        <v>101</v>
      </c>
      <c r="M20" s="27" t="n">
        <v>35.884</v>
      </c>
      <c r="N20" s="27" t="n">
        <v>30.736</v>
      </c>
      <c r="O20" s="27" t="n">
        <v>18.112</v>
      </c>
      <c r="P20" s="27" t="n">
        <v>23.096</v>
      </c>
      <c r="Q20" s="28" t="n">
        <v>2.9543</v>
      </c>
      <c r="R20" s="28" t="n">
        <v>2.86</v>
      </c>
      <c r="S20" s="29"/>
      <c r="T20" s="29"/>
      <c r="U20" s="28" t="s">
        <v>100</v>
      </c>
      <c r="V20" s="28" t="s">
        <v>101</v>
      </c>
      <c r="W20" s="26" t="n">
        <v>1.32</v>
      </c>
      <c r="X20" s="27" t="n">
        <v>111.918</v>
      </c>
      <c r="Y20" s="26" t="n">
        <v>1.32</v>
      </c>
      <c r="Z20" s="26" t="n">
        <v>5.148</v>
      </c>
      <c r="AA20" s="26" t="n">
        <v>4.984</v>
      </c>
      <c r="AB20" s="26" t="n">
        <v>7.64</v>
      </c>
    </row>
    <row r="21" customFormat="false" ht="12.75" hidden="false" customHeight="false" outlineLevel="0" collapsed="false">
      <c r="B21" s="26" t="s">
        <v>100</v>
      </c>
      <c r="C21" s="26" t="s">
        <v>102</v>
      </c>
      <c r="D21" s="26" t="n">
        <v>55</v>
      </c>
      <c r="E21" s="26" t="n">
        <v>150</v>
      </c>
      <c r="F21" s="26" t="n">
        <v>150</v>
      </c>
      <c r="G21" s="30"/>
      <c r="H21" s="26"/>
      <c r="I21" s="26" t="n">
        <v>1.942875</v>
      </c>
      <c r="K21" s="26" t="s">
        <v>100</v>
      </c>
      <c r="L21" s="26" t="s">
        <v>102</v>
      </c>
      <c r="M21" s="27" t="n">
        <v>35.884</v>
      </c>
      <c r="N21" s="26" t="n">
        <v>35.798</v>
      </c>
      <c r="O21" s="27" t="n">
        <v>18.112</v>
      </c>
      <c r="P21" s="26" t="n">
        <v>18.196</v>
      </c>
      <c r="Q21" s="28" t="n">
        <v>0.00023582</v>
      </c>
      <c r="R21" s="28" t="n">
        <v>0.00022829</v>
      </c>
      <c r="S21" s="29"/>
      <c r="T21" s="29"/>
      <c r="U21" s="28" t="s">
        <v>100</v>
      </c>
      <c r="V21" s="28" t="s">
        <v>102</v>
      </c>
      <c r="W21" s="26" t="n">
        <v>19.116</v>
      </c>
      <c r="X21" s="26" t="n">
        <v>1.567</v>
      </c>
      <c r="Y21" s="26"/>
      <c r="Z21" s="26" t="n">
        <v>0.086</v>
      </c>
      <c r="AA21" s="26" t="n">
        <v>0.083</v>
      </c>
      <c r="AB21" s="26" t="n">
        <v>17.602</v>
      </c>
    </row>
    <row r="22" customFormat="false" ht="12.75" hidden="false" customHeight="false" outlineLevel="0" collapsed="false">
      <c r="B22" s="26" t="s">
        <v>102</v>
      </c>
      <c r="C22" s="26" t="s">
        <v>103</v>
      </c>
      <c r="D22" s="26" t="n">
        <v>10</v>
      </c>
      <c r="E22" s="26" t="n">
        <v>80</v>
      </c>
      <c r="F22" s="26" t="n">
        <v>80</v>
      </c>
      <c r="G22" s="30" t="n">
        <v>4.44</v>
      </c>
      <c r="H22" s="26" t="n">
        <v>10.3</v>
      </c>
      <c r="I22" s="26" t="n">
        <v>0.10048</v>
      </c>
      <c r="K22" s="26" t="s">
        <v>102</v>
      </c>
      <c r="L22" s="26" t="s">
        <v>103</v>
      </c>
      <c r="M22" s="27" t="n">
        <v>35.798</v>
      </c>
      <c r="N22" s="26" t="n">
        <v>35.769</v>
      </c>
      <c r="O22" s="27" t="n">
        <v>18.196</v>
      </c>
      <c r="P22" s="27" t="n">
        <v>18.223</v>
      </c>
      <c r="Q22" s="28" t="n">
        <v>0.0014501</v>
      </c>
      <c r="R22" s="28" t="n">
        <v>0.0014038</v>
      </c>
      <c r="S22" s="29"/>
      <c r="T22" s="29"/>
      <c r="U22" s="28" t="s">
        <v>102</v>
      </c>
      <c r="V22" s="28" t="s">
        <v>103</v>
      </c>
      <c r="W22" s="26" t="n">
        <v>4.44</v>
      </c>
      <c r="X22" s="27" t="n">
        <v>2.858</v>
      </c>
      <c r="Y22" s="26" t="n">
        <v>4.439</v>
      </c>
      <c r="Z22" s="26" t="n">
        <v>0.029</v>
      </c>
      <c r="AA22" s="26" t="n">
        <v>0.028</v>
      </c>
      <c r="AB22" s="26" t="n">
        <v>17.546</v>
      </c>
    </row>
    <row r="23" customFormat="false" ht="12.75" hidden="false" customHeight="false" outlineLevel="0" collapsed="false">
      <c r="B23" s="26" t="s">
        <v>102</v>
      </c>
      <c r="C23" s="26" t="s">
        <v>104</v>
      </c>
      <c r="D23" s="26" t="n">
        <v>60</v>
      </c>
      <c r="E23" s="26" t="n">
        <v>50</v>
      </c>
      <c r="F23" s="26" t="n">
        <v>50</v>
      </c>
      <c r="G23" s="30" t="n">
        <v>1.88</v>
      </c>
      <c r="H23" s="26" t="n">
        <v>6.75</v>
      </c>
      <c r="I23" s="26" t="n">
        <v>0.2355</v>
      </c>
      <c r="K23" s="26" t="s">
        <v>102</v>
      </c>
      <c r="L23" s="26" t="s">
        <v>104</v>
      </c>
      <c r="M23" s="27" t="n">
        <v>35.798</v>
      </c>
      <c r="N23" s="27" t="n">
        <v>35.488</v>
      </c>
      <c r="O23" s="27" t="n">
        <v>18.196</v>
      </c>
      <c r="P23" s="27" t="n">
        <v>18.495</v>
      </c>
      <c r="Q23" s="28" t="n">
        <v>0.087568</v>
      </c>
      <c r="R23" s="28" t="n">
        <v>0.084776</v>
      </c>
      <c r="S23" s="29"/>
      <c r="T23" s="29"/>
      <c r="U23" s="28" t="s">
        <v>102</v>
      </c>
      <c r="V23" s="28" t="s">
        <v>104</v>
      </c>
      <c r="W23" s="26" t="n">
        <v>1.88</v>
      </c>
      <c r="X23" s="26" t="n">
        <v>5.158</v>
      </c>
      <c r="Y23" s="26" t="n">
        <v>1.88</v>
      </c>
      <c r="Z23" s="26" t="n">
        <v>0.31</v>
      </c>
      <c r="AA23" s="26" t="n">
        <v>0.3</v>
      </c>
      <c r="AB23" s="26" t="n">
        <v>16.993</v>
      </c>
    </row>
    <row r="24" customFormat="false" ht="12.75" hidden="false" customHeight="false" outlineLevel="0" collapsed="false">
      <c r="B24" s="26" t="s">
        <v>102</v>
      </c>
      <c r="C24" s="26" t="s">
        <v>105</v>
      </c>
      <c r="D24" s="26" t="n">
        <v>50</v>
      </c>
      <c r="E24" s="26" t="n">
        <v>80</v>
      </c>
      <c r="F24" s="26" t="n">
        <v>80</v>
      </c>
      <c r="G24" s="30" t="n">
        <v>9.8</v>
      </c>
      <c r="H24" s="26" t="n">
        <v>15.54</v>
      </c>
      <c r="I24" s="26" t="n">
        <v>0.5024</v>
      </c>
      <c r="K24" s="26" t="s">
        <v>102</v>
      </c>
      <c r="L24" s="26" t="s">
        <v>105</v>
      </c>
      <c r="M24" s="26" t="n">
        <v>35.798</v>
      </c>
      <c r="N24" s="26" t="n">
        <v>35.231</v>
      </c>
      <c r="O24" s="26" t="n">
        <v>18.196</v>
      </c>
      <c r="P24" s="26" t="n">
        <v>18.744</v>
      </c>
      <c r="Q24" s="28" t="n">
        <v>0.0059053</v>
      </c>
      <c r="R24" s="28" t="n">
        <v>0.0057169</v>
      </c>
      <c r="S24" s="29"/>
      <c r="T24" s="29"/>
      <c r="U24" s="28" t="s">
        <v>102</v>
      </c>
      <c r="V24" s="28" t="s">
        <v>105</v>
      </c>
      <c r="W24" s="26" t="n">
        <v>9.797</v>
      </c>
      <c r="X24" s="26" t="n">
        <v>11.336</v>
      </c>
      <c r="Y24" s="26" t="n">
        <v>9.796</v>
      </c>
      <c r="Z24" s="26" t="n">
        <v>0.567</v>
      </c>
      <c r="AA24" s="26" t="n">
        <v>0.549</v>
      </c>
      <c r="AB24" s="26" t="n">
        <v>16.487</v>
      </c>
    </row>
    <row r="25" customFormat="false" ht="12.75" hidden="false" customHeight="false" outlineLevel="0" collapsed="false">
      <c r="B25" s="26" t="s">
        <v>102</v>
      </c>
      <c r="C25" s="26" t="s">
        <v>106</v>
      </c>
      <c r="D25" s="26" t="n">
        <v>160</v>
      </c>
      <c r="E25" s="26" t="n">
        <v>70</v>
      </c>
      <c r="F25" s="26" t="n">
        <v>70</v>
      </c>
      <c r="G25" s="30" t="n">
        <v>3</v>
      </c>
      <c r="H25" s="26" t="n">
        <v>8.54</v>
      </c>
      <c r="I25" s="26" t="n">
        <v>1.23088</v>
      </c>
      <c r="K25" s="26" t="s">
        <v>102</v>
      </c>
      <c r="L25" s="26" t="s">
        <v>106</v>
      </c>
      <c r="M25" s="26" t="n">
        <v>35.798</v>
      </c>
      <c r="N25" s="26" t="n">
        <v>35.463</v>
      </c>
      <c r="O25" s="26" t="n">
        <v>18.196</v>
      </c>
      <c r="P25" s="26" t="n">
        <v>18.52</v>
      </c>
      <c r="Q25" s="28" t="n">
        <v>0.03725</v>
      </c>
      <c r="R25" s="28" t="n">
        <v>0.036062</v>
      </c>
      <c r="S25" s="29"/>
      <c r="T25" s="29"/>
      <c r="U25" s="28" t="s">
        <v>102</v>
      </c>
      <c r="V25" s="28" t="s">
        <v>106</v>
      </c>
      <c r="W25" s="26" t="n">
        <v>3</v>
      </c>
      <c r="X25" s="26" t="n">
        <v>2.095</v>
      </c>
      <c r="Y25" s="26" t="n">
        <v>2.999</v>
      </c>
      <c r="Z25" s="26" t="n">
        <v>0.335</v>
      </c>
      <c r="AA25" s="26" t="n">
        <v>0.324</v>
      </c>
      <c r="AB25" s="26" t="n">
        <v>16.943</v>
      </c>
    </row>
    <row r="26" customFormat="false" ht="12.75" hidden="false" customHeight="false" outlineLevel="0" collapsed="false">
      <c r="B26" s="26" t="s">
        <v>91</v>
      </c>
      <c r="C26" s="26" t="s">
        <v>107</v>
      </c>
      <c r="D26" s="26" t="n">
        <v>35</v>
      </c>
      <c r="E26" s="26" t="n">
        <v>133</v>
      </c>
      <c r="F26" s="26" t="n">
        <v>133</v>
      </c>
      <c r="G26" s="30"/>
      <c r="H26" s="26"/>
      <c r="I26" s="26" t="n">
        <v>0.97201055</v>
      </c>
      <c r="K26" s="26" t="s">
        <v>91</v>
      </c>
      <c r="L26" s="26" t="s">
        <v>107</v>
      </c>
      <c r="M26" s="26" t="n">
        <v>35.125</v>
      </c>
      <c r="N26" s="26" t="n">
        <v>35.021</v>
      </c>
      <c r="O26" s="26" t="n">
        <v>18.847</v>
      </c>
      <c r="P26" s="26" t="n">
        <v>18.947</v>
      </c>
      <c r="Q26" s="28" t="n">
        <v>0.00029695</v>
      </c>
      <c r="R26" s="28" t="n">
        <v>0.00028748</v>
      </c>
      <c r="S26" s="29"/>
      <c r="T26" s="29"/>
      <c r="U26" s="28" t="s">
        <v>91</v>
      </c>
      <c r="V26" s="28" t="s">
        <v>107</v>
      </c>
      <c r="W26" s="26" t="n">
        <v>18.726</v>
      </c>
      <c r="X26" s="26" t="n">
        <v>2.975</v>
      </c>
      <c r="Y26" s="26"/>
      <c r="Z26" s="26" t="n">
        <v>0.104</v>
      </c>
      <c r="AA26" s="26" t="n">
        <v>0.101</v>
      </c>
      <c r="AB26" s="26" t="n">
        <v>16.074</v>
      </c>
    </row>
    <row r="27" customFormat="false" ht="12.75" hidden="false" customHeight="false" outlineLevel="0" collapsed="false">
      <c r="B27" s="26" t="s">
        <v>107</v>
      </c>
      <c r="C27" s="26" t="s">
        <v>108</v>
      </c>
      <c r="D27" s="26" t="n">
        <v>20</v>
      </c>
      <c r="E27" s="26" t="n">
        <v>100</v>
      </c>
      <c r="F27" s="26" t="n">
        <v>100</v>
      </c>
      <c r="G27" s="30" t="n">
        <v>5.08</v>
      </c>
      <c r="H27" s="26" t="n">
        <v>11.26</v>
      </c>
      <c r="I27" s="26" t="n">
        <v>0.314</v>
      </c>
      <c r="K27" s="26" t="s">
        <v>107</v>
      </c>
      <c r="L27" s="26" t="s">
        <v>108</v>
      </c>
      <c r="M27" s="26" t="n">
        <v>35.021</v>
      </c>
      <c r="N27" s="26" t="n">
        <v>35</v>
      </c>
      <c r="O27" s="26" t="n">
        <v>18.947</v>
      </c>
      <c r="P27" s="26" t="n">
        <v>18.968</v>
      </c>
      <c r="Q27" s="28" t="n">
        <v>0.00080667</v>
      </c>
      <c r="R27" s="28" t="n">
        <v>0.00078094</v>
      </c>
      <c r="S27" s="29"/>
      <c r="T27" s="29"/>
      <c r="U27" s="28" t="s">
        <v>107</v>
      </c>
      <c r="V27" s="28" t="s">
        <v>108</v>
      </c>
      <c r="W27" s="26" t="n">
        <v>5.081</v>
      </c>
      <c r="X27" s="26" t="n">
        <v>1.041</v>
      </c>
      <c r="Y27" s="26" t="n">
        <v>5.082</v>
      </c>
      <c r="Z27" s="26" t="n">
        <v>0.021</v>
      </c>
      <c r="AA27" s="26" t="n">
        <v>0.02</v>
      </c>
      <c r="AB27" s="26" t="n">
        <v>16.033</v>
      </c>
    </row>
    <row r="28" customFormat="false" ht="12.75" hidden="false" customHeight="false" outlineLevel="0" collapsed="false">
      <c r="B28" s="26" t="s">
        <v>107</v>
      </c>
      <c r="C28" s="26" t="s">
        <v>109</v>
      </c>
      <c r="D28" s="26" t="n">
        <v>50</v>
      </c>
      <c r="E28" s="26" t="n">
        <v>100</v>
      </c>
      <c r="F28" s="26" t="n">
        <v>100</v>
      </c>
      <c r="G28" s="30" t="n">
        <v>13.64</v>
      </c>
      <c r="H28" s="26" t="n">
        <v>18.64</v>
      </c>
      <c r="I28" s="26" t="n">
        <v>0.785</v>
      </c>
      <c r="K28" s="26" t="s">
        <v>107</v>
      </c>
      <c r="L28" s="26" t="s">
        <v>109</v>
      </c>
      <c r="M28" s="26" t="n">
        <v>35.021</v>
      </c>
      <c r="N28" s="26" t="n">
        <v>34.684</v>
      </c>
      <c r="O28" s="26" t="n">
        <v>18.947</v>
      </c>
      <c r="P28" s="26" t="n">
        <v>19.273</v>
      </c>
      <c r="Q28" s="28" t="n">
        <v>0.00181</v>
      </c>
      <c r="R28" s="28" t="n">
        <v>0.0017523</v>
      </c>
      <c r="S28" s="29"/>
      <c r="T28" s="29"/>
      <c r="U28" s="28" t="s">
        <v>107</v>
      </c>
      <c r="V28" s="28" t="s">
        <v>109</v>
      </c>
      <c r="W28" s="26" t="n">
        <v>13.645</v>
      </c>
      <c r="X28" s="26" t="n">
        <v>6.74</v>
      </c>
      <c r="Y28" s="26" t="n">
        <v>13.64</v>
      </c>
      <c r="Z28" s="26" t="n">
        <v>0.337</v>
      </c>
      <c r="AA28" s="26" t="n">
        <v>0.326</v>
      </c>
      <c r="AB28" s="26" t="n">
        <v>15.411</v>
      </c>
    </row>
    <row r="29" customFormat="false" ht="12.75" hidden="false" customHeight="false" outlineLevel="0" collapsed="false">
      <c r="B29" s="26" t="s">
        <v>86</v>
      </c>
      <c r="C29" s="26" t="s">
        <v>110</v>
      </c>
      <c r="D29" s="26" t="n">
        <v>5</v>
      </c>
      <c r="E29" s="26" t="n">
        <v>200</v>
      </c>
      <c r="F29" s="26" t="n">
        <v>200</v>
      </c>
      <c r="G29" s="30" t="n">
        <v>0.64</v>
      </c>
      <c r="H29" s="26" t="n">
        <v>3.89</v>
      </c>
      <c r="I29" s="26" t="n">
        <v>0.314</v>
      </c>
      <c r="K29" s="26" t="s">
        <v>86</v>
      </c>
      <c r="L29" s="26" t="s">
        <v>110</v>
      </c>
      <c r="M29" s="26" t="n">
        <v>35.952</v>
      </c>
      <c r="N29" s="26" t="n">
        <v>35.952</v>
      </c>
      <c r="O29" s="26" t="n">
        <v>18.046</v>
      </c>
      <c r="P29" s="26" t="n">
        <v>18.046</v>
      </c>
      <c r="Q29" s="28" t="n">
        <v>1.2683E-005</v>
      </c>
      <c r="R29" s="28" t="n">
        <v>1.2278E-005</v>
      </c>
      <c r="S29" s="29"/>
      <c r="T29" s="29"/>
      <c r="U29" s="28" t="s">
        <v>86</v>
      </c>
      <c r="V29" s="28" t="s">
        <v>110</v>
      </c>
      <c r="W29" s="26" t="n">
        <v>0.644</v>
      </c>
      <c r="X29" s="26" t="n">
        <v>0.001</v>
      </c>
      <c r="Y29" s="26" t="n">
        <v>0.64</v>
      </c>
      <c r="Z29" s="26" t="n">
        <v>0</v>
      </c>
      <c r="AA29" s="26" t="n">
        <v>0</v>
      </c>
      <c r="AB29" s="26" t="n">
        <v>17.906</v>
      </c>
    </row>
    <row r="30" customFormat="false" ht="12.75" hidden="false" customHeight="false" outlineLevel="0" collapsed="false">
      <c r="B30" s="26" t="s">
        <v>26</v>
      </c>
      <c r="C30" s="26"/>
      <c r="D30" s="26" t="n">
        <v>1277</v>
      </c>
      <c r="E30" s="26"/>
      <c r="F30" s="26"/>
      <c r="G30" s="30" t="n">
        <v>61.24</v>
      </c>
      <c r="H30" s="26"/>
      <c r="I30" s="26" t="n">
        <v>27.82646805</v>
      </c>
      <c r="K30" s="26"/>
      <c r="L30" s="26"/>
      <c r="M30" s="26"/>
      <c r="N30" s="26"/>
      <c r="O30" s="26"/>
      <c r="P30" s="26"/>
      <c r="Q30" s="28"/>
      <c r="R30" s="28"/>
      <c r="S30" s="29"/>
      <c r="T30" s="29"/>
      <c r="U30" s="28"/>
      <c r="V30" s="28"/>
      <c r="W30" s="26"/>
      <c r="X30" s="26"/>
      <c r="Y30" s="26"/>
      <c r="Z30" s="26"/>
      <c r="AA30" s="26"/>
      <c r="AB30" s="26"/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39</v>
      </c>
      <c r="H1" s="0" t="s">
        <v>42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1</v>
      </c>
      <c r="C5" s="26" t="s">
        <v>86</v>
      </c>
      <c r="D5" s="26" t="n">
        <v>35</v>
      </c>
      <c r="E5" s="26" t="n">
        <v>100</v>
      </c>
      <c r="F5" s="26" t="n">
        <v>100</v>
      </c>
      <c r="G5" s="26"/>
      <c r="H5" s="26"/>
      <c r="I5" s="26" t="n">
        <v>0.5495</v>
      </c>
      <c r="K5" s="26" t="s">
        <v>111</v>
      </c>
      <c r="L5" s="26" t="s">
        <v>86</v>
      </c>
      <c r="M5" s="26" t="n">
        <v>26</v>
      </c>
      <c r="N5" s="27" t="n">
        <v>25.069</v>
      </c>
      <c r="O5" s="26" t="n">
        <v>10</v>
      </c>
      <c r="P5" s="27" t="n">
        <v>10.902</v>
      </c>
      <c r="Q5" s="28" t="n">
        <v>0.0013084</v>
      </c>
      <c r="R5" s="28" t="n">
        <v>0.0012666</v>
      </c>
      <c r="S5" s="29"/>
      <c r="T5" s="29"/>
      <c r="U5" s="26" t="s">
        <v>111</v>
      </c>
      <c r="V5" s="26" t="s">
        <v>86</v>
      </c>
      <c r="W5" s="27" t="n">
        <v>26.68</v>
      </c>
      <c r="X5" s="27" t="n">
        <v>26.608</v>
      </c>
      <c r="Y5" s="26" t="n">
        <v>0.001</v>
      </c>
      <c r="Z5" s="26" t="n">
        <v>0.931</v>
      </c>
      <c r="AA5" s="26" t="n">
        <v>0.902</v>
      </c>
      <c r="AB5" s="26" t="n">
        <v>14.167</v>
      </c>
    </row>
    <row r="6" customFormat="false" ht="12.75" hidden="false" customHeight="false" outlineLevel="0" collapsed="false">
      <c r="B6" s="26" t="s">
        <v>86</v>
      </c>
      <c r="C6" s="26" t="s">
        <v>87</v>
      </c>
      <c r="D6" s="26" t="n">
        <v>34</v>
      </c>
      <c r="E6" s="26" t="n">
        <v>100</v>
      </c>
      <c r="F6" s="26" t="n">
        <v>100</v>
      </c>
      <c r="G6" s="26"/>
      <c r="H6" s="26"/>
      <c r="I6" s="26" t="n">
        <v>0.5338</v>
      </c>
      <c r="K6" s="26" t="s">
        <v>86</v>
      </c>
      <c r="L6" s="26" t="s">
        <v>87</v>
      </c>
      <c r="M6" s="27" t="n">
        <v>25.069</v>
      </c>
      <c r="N6" s="27" t="n">
        <v>24.575</v>
      </c>
      <c r="O6" s="27" t="n">
        <v>10.902</v>
      </c>
      <c r="P6" s="27" t="n">
        <v>11.38</v>
      </c>
      <c r="Q6" s="28" t="n">
        <v>0.0012749</v>
      </c>
      <c r="R6" s="28" t="n">
        <v>0.0012342</v>
      </c>
      <c r="S6" s="29"/>
      <c r="T6" s="29"/>
      <c r="U6" s="26" t="s">
        <v>86</v>
      </c>
      <c r="V6" s="26" t="s">
        <v>87</v>
      </c>
      <c r="W6" s="27" t="n">
        <v>19.68</v>
      </c>
      <c r="X6" s="26" t="n">
        <v>14.523</v>
      </c>
      <c r="Y6" s="26"/>
      <c r="Z6" s="26" t="n">
        <v>0.494</v>
      </c>
      <c r="AA6" s="26" t="n">
        <v>0.478</v>
      </c>
      <c r="AB6" s="26" t="n">
        <v>13.195</v>
      </c>
    </row>
    <row r="7" customFormat="false" ht="12.75" hidden="false" customHeight="false" outlineLevel="0" collapsed="false">
      <c r="B7" s="26" t="s">
        <v>87</v>
      </c>
      <c r="C7" s="26" t="s">
        <v>88</v>
      </c>
      <c r="D7" s="26" t="n">
        <v>65</v>
      </c>
      <c r="E7" s="26" t="n">
        <v>100</v>
      </c>
      <c r="F7" s="26" t="n">
        <v>100</v>
      </c>
      <c r="G7" s="30"/>
      <c r="H7" s="26"/>
      <c r="I7" s="26" t="n">
        <v>1.0205</v>
      </c>
      <c r="K7" s="26" t="s">
        <v>87</v>
      </c>
      <c r="L7" s="26" t="s">
        <v>88</v>
      </c>
      <c r="M7" s="27" t="n">
        <v>24.575</v>
      </c>
      <c r="N7" s="27" t="n">
        <v>23.965</v>
      </c>
      <c r="O7" s="27" t="n">
        <v>11.38</v>
      </c>
      <c r="P7" s="27" t="n">
        <v>11.97</v>
      </c>
      <c r="Q7" s="28" t="n">
        <v>0.0023117</v>
      </c>
      <c r="R7" s="28" t="n">
        <v>0.002238</v>
      </c>
      <c r="S7" s="29"/>
      <c r="T7" s="29"/>
      <c r="U7" s="28" t="s">
        <v>87</v>
      </c>
      <c r="V7" s="28" t="s">
        <v>88</v>
      </c>
      <c r="W7" s="26" t="n">
        <v>16.24</v>
      </c>
      <c r="X7" s="27" t="n">
        <v>9.38</v>
      </c>
      <c r="Y7" s="26"/>
      <c r="Z7" s="27" t="n">
        <v>0.61</v>
      </c>
      <c r="AA7" s="26" t="n">
        <v>0.59</v>
      </c>
      <c r="AB7" s="26" t="n">
        <v>11.995</v>
      </c>
    </row>
    <row r="8" customFormat="false" ht="12.75" hidden="false" customHeight="false" outlineLevel="0" collapsed="false">
      <c r="B8" s="26" t="s">
        <v>88</v>
      </c>
      <c r="C8" s="26" t="s">
        <v>91</v>
      </c>
      <c r="D8" s="26" t="n">
        <v>48</v>
      </c>
      <c r="E8" s="26" t="n">
        <v>100</v>
      </c>
      <c r="F8" s="26" t="n">
        <v>100</v>
      </c>
      <c r="G8" s="30"/>
      <c r="H8" s="26"/>
      <c r="I8" s="26" t="n">
        <v>0.7536</v>
      </c>
      <c r="K8" s="26" t="s">
        <v>88</v>
      </c>
      <c r="L8" s="26" t="s">
        <v>91</v>
      </c>
      <c r="M8" s="27" t="n">
        <v>23.965</v>
      </c>
      <c r="N8" s="27" t="n">
        <v>23.68</v>
      </c>
      <c r="O8" s="27" t="n">
        <v>11.97</v>
      </c>
      <c r="P8" s="27" t="n">
        <v>12.246</v>
      </c>
      <c r="Q8" s="28" t="n">
        <v>0.0017431</v>
      </c>
      <c r="R8" s="28" t="n">
        <v>0.0016876</v>
      </c>
      <c r="S8" s="29"/>
      <c r="T8" s="29"/>
      <c r="U8" s="28" t="s">
        <v>88</v>
      </c>
      <c r="V8" s="28" t="s">
        <v>91</v>
      </c>
      <c r="W8" s="27" t="n">
        <v>12.8</v>
      </c>
      <c r="X8" s="26" t="n">
        <v>5.95</v>
      </c>
      <c r="Y8" s="26"/>
      <c r="Z8" s="26" t="n">
        <v>0.286</v>
      </c>
      <c r="AA8" s="26" t="n">
        <v>0.277</v>
      </c>
      <c r="AB8" s="26" t="n">
        <v>11.433</v>
      </c>
    </row>
    <row r="9" customFormat="false" ht="12.75" hidden="false" customHeight="false" outlineLevel="0" collapsed="false">
      <c r="B9" s="26" t="s">
        <v>91</v>
      </c>
      <c r="C9" s="26" t="s">
        <v>92</v>
      </c>
      <c r="D9" s="26" t="n">
        <v>86</v>
      </c>
      <c r="E9" s="26" t="n">
        <v>100</v>
      </c>
      <c r="F9" s="26" t="n">
        <v>100</v>
      </c>
      <c r="G9" s="30"/>
      <c r="H9" s="26"/>
      <c r="I9" s="26" t="n">
        <v>1.3502</v>
      </c>
      <c r="K9" s="26" t="s">
        <v>91</v>
      </c>
      <c r="L9" s="26" t="s">
        <v>92</v>
      </c>
      <c r="M9" s="27" t="n">
        <v>23.68</v>
      </c>
      <c r="N9" s="27" t="n">
        <v>23.416</v>
      </c>
      <c r="O9" s="27" t="n">
        <v>12.246</v>
      </c>
      <c r="P9" s="27" t="n">
        <v>12.502</v>
      </c>
      <c r="Q9" s="28" t="n">
        <v>0.0030141</v>
      </c>
      <c r="R9" s="28" t="n">
        <v>0.002918</v>
      </c>
      <c r="S9" s="29"/>
      <c r="T9" s="29"/>
      <c r="U9" s="28" t="s">
        <v>91</v>
      </c>
      <c r="V9" s="28" t="s">
        <v>92</v>
      </c>
      <c r="W9" s="26" t="n">
        <v>9.36</v>
      </c>
      <c r="X9" s="26" t="n">
        <v>3.071</v>
      </c>
      <c r="Y9" s="26"/>
      <c r="Z9" s="26" t="n">
        <v>0.264</v>
      </c>
      <c r="AA9" s="26" t="n">
        <v>0.256</v>
      </c>
      <c r="AB9" s="26" t="n">
        <v>10.914</v>
      </c>
    </row>
    <row r="10" customFormat="false" ht="12.75" hidden="false" customHeight="false" outlineLevel="0" collapsed="false">
      <c r="B10" s="26" t="s">
        <v>87</v>
      </c>
      <c r="C10" s="26" t="s">
        <v>112</v>
      </c>
      <c r="D10" s="26" t="n">
        <v>16</v>
      </c>
      <c r="E10" s="26" t="n">
        <v>50</v>
      </c>
      <c r="F10" s="26" t="n">
        <v>50</v>
      </c>
      <c r="G10" s="30" t="n">
        <v>3.44</v>
      </c>
      <c r="H10" s="26" t="n">
        <v>9.84</v>
      </c>
      <c r="I10" s="26" t="n">
        <v>0.0628</v>
      </c>
      <c r="K10" s="26" t="s">
        <v>87</v>
      </c>
      <c r="L10" s="26" t="s">
        <v>112</v>
      </c>
      <c r="M10" s="27" t="n">
        <v>24.575</v>
      </c>
      <c r="N10" s="26" t="n">
        <v>24.279</v>
      </c>
      <c r="O10" s="27" t="n">
        <v>11.38</v>
      </c>
      <c r="P10" s="26" t="n">
        <v>11.665</v>
      </c>
      <c r="Q10" s="28" t="n">
        <v>0.024968</v>
      </c>
      <c r="R10" s="28" t="n">
        <v>0.024172</v>
      </c>
      <c r="S10" s="29"/>
      <c r="T10" s="29"/>
      <c r="U10" s="28" t="s">
        <v>87</v>
      </c>
      <c r="V10" s="28" t="s">
        <v>112</v>
      </c>
      <c r="W10" s="27" t="n">
        <v>3.44</v>
      </c>
      <c r="X10" s="27" t="n">
        <v>18.468</v>
      </c>
      <c r="Y10" s="26" t="n">
        <v>3.439</v>
      </c>
      <c r="Z10" s="27" t="n">
        <v>0.295</v>
      </c>
      <c r="AA10" s="27" t="n">
        <v>0.286</v>
      </c>
      <c r="AB10" s="26" t="n">
        <v>12.614</v>
      </c>
    </row>
    <row r="11" customFormat="false" ht="12.75" hidden="false" customHeight="false" outlineLevel="0" collapsed="false">
      <c r="B11" s="26" t="s">
        <v>88</v>
      </c>
      <c r="C11" s="26" t="s">
        <v>89</v>
      </c>
      <c r="D11" s="26" t="n">
        <v>15</v>
      </c>
      <c r="E11" s="26" t="n">
        <v>50</v>
      </c>
      <c r="F11" s="26" t="n">
        <v>50</v>
      </c>
      <c r="G11" s="30" t="n">
        <v>3.44</v>
      </c>
      <c r="H11" s="26" t="n">
        <v>10.08</v>
      </c>
      <c r="I11" s="26" t="n">
        <v>0.058875</v>
      </c>
      <c r="K11" s="26" t="s">
        <v>88</v>
      </c>
      <c r="L11" s="26" t="s">
        <v>89</v>
      </c>
      <c r="M11" s="26" t="n">
        <v>23.965</v>
      </c>
      <c r="N11" s="27" t="n">
        <v>23.687</v>
      </c>
      <c r="O11" s="26" t="n">
        <v>11.97</v>
      </c>
      <c r="P11" s="27" t="n">
        <v>12.239</v>
      </c>
      <c r="Q11" s="28" t="n">
        <v>0.023545</v>
      </c>
      <c r="R11" s="28" t="n">
        <v>0.022794</v>
      </c>
      <c r="S11" s="29"/>
      <c r="T11" s="29"/>
      <c r="U11" s="28" t="s">
        <v>88</v>
      </c>
      <c r="V11" s="28" t="s">
        <v>89</v>
      </c>
      <c r="W11" s="26" t="n">
        <v>3.44</v>
      </c>
      <c r="X11" s="27" t="n">
        <v>18.576</v>
      </c>
      <c r="Y11" s="26" t="n">
        <v>3.441</v>
      </c>
      <c r="Z11" s="26" t="n">
        <v>0.279</v>
      </c>
      <c r="AA11" s="26" t="n">
        <v>0.27</v>
      </c>
      <c r="AB11" s="26" t="n">
        <v>11.447</v>
      </c>
    </row>
    <row r="12" customFormat="false" ht="12.75" hidden="false" customHeight="false" outlineLevel="0" collapsed="false">
      <c r="B12" s="26" t="s">
        <v>91</v>
      </c>
      <c r="C12" s="26" t="s">
        <v>90</v>
      </c>
      <c r="D12" s="26" t="n">
        <v>38</v>
      </c>
      <c r="E12" s="26" t="n">
        <v>100</v>
      </c>
      <c r="F12" s="26" t="n">
        <v>100</v>
      </c>
      <c r="G12" s="30" t="n">
        <v>3.44</v>
      </c>
      <c r="H12" s="26" t="n">
        <v>10.09</v>
      </c>
      <c r="I12" s="26" t="n">
        <v>0.5966</v>
      </c>
      <c r="K12" s="26" t="s">
        <v>91</v>
      </c>
      <c r="L12" s="26" t="s">
        <v>90</v>
      </c>
      <c r="M12" s="27" t="n">
        <v>23.68</v>
      </c>
      <c r="N12" s="27" t="n">
        <v>23.663</v>
      </c>
      <c r="O12" s="27" t="n">
        <v>12.246</v>
      </c>
      <c r="P12" s="26" t="n">
        <v>12.262</v>
      </c>
      <c r="Q12" s="28" t="n">
        <v>0.0014087</v>
      </c>
      <c r="R12" s="28" t="n">
        <v>0.0013638</v>
      </c>
      <c r="S12" s="29"/>
      <c r="T12" s="29"/>
      <c r="U12" s="28" t="s">
        <v>91</v>
      </c>
      <c r="V12" s="28" t="s">
        <v>90</v>
      </c>
      <c r="W12" s="26" t="n">
        <v>3.44</v>
      </c>
      <c r="X12" s="27" t="n">
        <v>0.439</v>
      </c>
      <c r="Y12" s="26" t="n">
        <v>3.441</v>
      </c>
      <c r="Z12" s="26" t="n">
        <v>0.017</v>
      </c>
      <c r="AA12" s="26" t="n">
        <v>0.016</v>
      </c>
      <c r="AB12" s="26" t="n">
        <v>11.401</v>
      </c>
    </row>
    <row r="13" customFormat="false" ht="12.75" hidden="false" customHeight="false" outlineLevel="0" collapsed="false">
      <c r="B13" s="26" t="s">
        <v>92</v>
      </c>
      <c r="C13" s="26" t="s">
        <v>94</v>
      </c>
      <c r="D13" s="26" t="n">
        <v>29</v>
      </c>
      <c r="E13" s="26" t="n">
        <v>50</v>
      </c>
      <c r="F13" s="26" t="n">
        <v>50</v>
      </c>
      <c r="G13" s="30" t="n">
        <v>0.56</v>
      </c>
      <c r="H13" s="26" t="n">
        <v>4.12</v>
      </c>
      <c r="I13" s="26" t="n">
        <v>0.113825</v>
      </c>
      <c r="K13" s="26" t="s">
        <v>92</v>
      </c>
      <c r="L13" s="26" t="s">
        <v>94</v>
      </c>
      <c r="M13" s="27" t="n">
        <v>23.416</v>
      </c>
      <c r="N13" s="27" t="n">
        <v>23.402</v>
      </c>
      <c r="O13" s="27" t="n">
        <v>12.502</v>
      </c>
      <c r="P13" s="27" t="n">
        <v>12.515</v>
      </c>
      <c r="Q13" s="28" t="n">
        <v>0.043463</v>
      </c>
      <c r="R13" s="28" t="n">
        <v>0.042077</v>
      </c>
      <c r="S13" s="29"/>
      <c r="T13" s="29"/>
      <c r="U13" s="28" t="s">
        <v>92</v>
      </c>
      <c r="V13" s="28" t="s">
        <v>94</v>
      </c>
      <c r="W13" s="26" t="n">
        <v>0.56</v>
      </c>
      <c r="X13" s="26" t="n">
        <v>0.47</v>
      </c>
      <c r="Y13" s="26" t="n">
        <v>0.56</v>
      </c>
      <c r="Z13" s="26" t="n">
        <v>0.014</v>
      </c>
      <c r="AA13" s="26" t="n">
        <v>0.013</v>
      </c>
      <c r="AB13" s="26" t="n">
        <v>10.887</v>
      </c>
    </row>
    <row r="14" customFormat="false" ht="12.75" hidden="false" customHeight="false" outlineLevel="0" collapsed="false">
      <c r="B14" s="26" t="s">
        <v>92</v>
      </c>
      <c r="C14" s="26" t="s">
        <v>93</v>
      </c>
      <c r="D14" s="26" t="n">
        <v>220</v>
      </c>
      <c r="E14" s="26" t="n">
        <v>100</v>
      </c>
      <c r="F14" s="26" t="n">
        <v>100</v>
      </c>
      <c r="G14" s="30"/>
      <c r="H14" s="26"/>
      <c r="I14" s="26" t="n">
        <v>3.454</v>
      </c>
      <c r="K14" s="26" t="s">
        <v>92</v>
      </c>
      <c r="L14" s="26" t="s">
        <v>93</v>
      </c>
      <c r="M14" s="26" t="n">
        <v>23.416</v>
      </c>
      <c r="N14" s="27" t="n">
        <v>22.835</v>
      </c>
      <c r="O14" s="26" t="n">
        <v>12.502</v>
      </c>
      <c r="P14" s="27" t="n">
        <v>13.064</v>
      </c>
      <c r="Q14" s="28" t="n">
        <v>0.0074958</v>
      </c>
      <c r="R14" s="28" t="n">
        <v>0.0072568</v>
      </c>
      <c r="S14" s="29"/>
      <c r="T14" s="29"/>
      <c r="U14" s="28" t="s">
        <v>92</v>
      </c>
      <c r="V14" s="28" t="s">
        <v>93</v>
      </c>
      <c r="W14" s="26" t="n">
        <v>8.8</v>
      </c>
      <c r="X14" s="27" t="n">
        <v>2.639</v>
      </c>
      <c r="Y14" s="26"/>
      <c r="Z14" s="27" t="n">
        <v>0.58</v>
      </c>
      <c r="AA14" s="27" t="n">
        <v>0.562</v>
      </c>
      <c r="AB14" s="26" t="n">
        <v>9.771</v>
      </c>
    </row>
    <row r="15" customFormat="false" ht="12.75" hidden="false" customHeight="false" outlineLevel="0" collapsed="false">
      <c r="B15" s="26" t="s">
        <v>93</v>
      </c>
      <c r="C15" s="26" t="s">
        <v>96</v>
      </c>
      <c r="D15" s="26" t="n">
        <v>56</v>
      </c>
      <c r="E15" s="26" t="n">
        <v>100</v>
      </c>
      <c r="F15" s="26" t="n">
        <v>100</v>
      </c>
      <c r="G15" s="30"/>
      <c r="H15" s="26"/>
      <c r="I15" s="26" t="n">
        <v>0.8792</v>
      </c>
      <c r="K15" s="26" t="s">
        <v>93</v>
      </c>
      <c r="L15" s="26" t="s">
        <v>96</v>
      </c>
      <c r="M15" s="27" t="n">
        <v>22.835</v>
      </c>
      <c r="N15" s="27" t="n">
        <v>22.751</v>
      </c>
      <c r="O15" s="27" t="n">
        <v>13.064</v>
      </c>
      <c r="P15" s="27" t="n">
        <v>13.146</v>
      </c>
      <c r="Q15" s="28" t="n">
        <v>0.0020107</v>
      </c>
      <c r="R15" s="28" t="n">
        <v>0.0019466</v>
      </c>
      <c r="S15" s="29"/>
      <c r="T15" s="29"/>
      <c r="U15" s="28" t="s">
        <v>93</v>
      </c>
      <c r="V15" s="28" t="s">
        <v>96</v>
      </c>
      <c r="W15" s="26" t="n">
        <v>6.48</v>
      </c>
      <c r="X15" s="27" t="n">
        <v>1.508</v>
      </c>
      <c r="Y15" s="26"/>
      <c r="Z15" s="26" t="n">
        <v>0.084</v>
      </c>
      <c r="AA15" s="26" t="n">
        <v>0.082</v>
      </c>
      <c r="AB15" s="26" t="n">
        <v>9.605</v>
      </c>
    </row>
    <row r="16" customFormat="false" ht="12.75" hidden="false" customHeight="false" outlineLevel="0" collapsed="false">
      <c r="B16" s="26" t="s">
        <v>96</v>
      </c>
      <c r="C16" s="26" t="s">
        <v>95</v>
      </c>
      <c r="D16" s="26" t="n">
        <v>61</v>
      </c>
      <c r="E16" s="26" t="n">
        <v>70</v>
      </c>
      <c r="F16" s="26" t="n">
        <v>70</v>
      </c>
      <c r="G16" s="30" t="n">
        <v>3.32</v>
      </c>
      <c r="H16" s="26" t="n">
        <v>10.44</v>
      </c>
      <c r="I16" s="26" t="n">
        <v>0.469273</v>
      </c>
      <c r="K16" s="26" t="s">
        <v>96</v>
      </c>
      <c r="L16" s="26" t="s">
        <v>95</v>
      </c>
      <c r="M16" s="27" t="n">
        <v>22.751</v>
      </c>
      <c r="N16" s="27" t="n">
        <v>22.59</v>
      </c>
      <c r="O16" s="27" t="n">
        <v>13.146</v>
      </c>
      <c r="P16" s="27" t="n">
        <v>13.301</v>
      </c>
      <c r="Q16" s="28" t="n">
        <v>0.014557</v>
      </c>
      <c r="R16" s="28" t="n">
        <v>0.014092</v>
      </c>
      <c r="S16" s="29"/>
      <c r="T16" s="29"/>
      <c r="U16" s="28" t="s">
        <v>96</v>
      </c>
      <c r="V16" s="28" t="s">
        <v>95</v>
      </c>
      <c r="W16" s="26" t="n">
        <v>3.319</v>
      </c>
      <c r="X16" s="27" t="n">
        <v>2.629</v>
      </c>
      <c r="Y16" s="26" t="n">
        <v>3.319</v>
      </c>
      <c r="Z16" s="26" t="n">
        <v>0.16</v>
      </c>
      <c r="AA16" s="26" t="n">
        <v>0.155</v>
      </c>
      <c r="AB16" s="26" t="n">
        <v>9.289</v>
      </c>
    </row>
    <row r="17" customFormat="false" ht="12.75" hidden="false" customHeight="false" outlineLevel="0" collapsed="false">
      <c r="B17" s="26" t="s">
        <v>96</v>
      </c>
      <c r="C17" s="26" t="s">
        <v>97</v>
      </c>
      <c r="D17" s="26" t="n">
        <v>24</v>
      </c>
      <c r="E17" s="26" t="n">
        <v>80</v>
      </c>
      <c r="F17" s="26" t="n">
        <v>80</v>
      </c>
      <c r="G17" s="30" t="n">
        <v>3.16</v>
      </c>
      <c r="H17" s="26" t="n">
        <v>10.11</v>
      </c>
      <c r="I17" s="26" t="n">
        <v>0.241152</v>
      </c>
      <c r="K17" s="26" t="s">
        <v>96</v>
      </c>
      <c r="L17" s="26" t="s">
        <v>97</v>
      </c>
      <c r="M17" s="27" t="n">
        <v>22.751</v>
      </c>
      <c r="N17" s="27" t="n">
        <v>22.721</v>
      </c>
      <c r="O17" s="27" t="n">
        <v>13.146</v>
      </c>
      <c r="P17" s="27" t="n">
        <v>13.175</v>
      </c>
      <c r="Q17" s="28" t="n">
        <v>0.0030094</v>
      </c>
      <c r="R17" s="28" t="n">
        <v>0.0029134</v>
      </c>
      <c r="S17" s="29"/>
      <c r="T17" s="29"/>
      <c r="U17" s="28" t="s">
        <v>96</v>
      </c>
      <c r="V17" s="28" t="s">
        <v>97</v>
      </c>
      <c r="W17" s="26" t="n">
        <v>3.161</v>
      </c>
      <c r="X17" s="27" t="n">
        <v>1.253</v>
      </c>
      <c r="Y17" s="26" t="n">
        <v>3.161</v>
      </c>
      <c r="Z17" s="26" t="n">
        <v>0.03</v>
      </c>
      <c r="AA17" s="26" t="n">
        <v>0.029</v>
      </c>
      <c r="AB17" s="26" t="n">
        <v>9.546</v>
      </c>
    </row>
    <row r="18" customFormat="false" ht="12.75" hidden="false" customHeight="false" outlineLevel="0" collapsed="false">
      <c r="B18" s="26" t="s">
        <v>93</v>
      </c>
      <c r="C18" s="26" t="s">
        <v>113</v>
      </c>
      <c r="D18" s="26" t="n">
        <v>39</v>
      </c>
      <c r="E18" s="26" t="n">
        <v>32</v>
      </c>
      <c r="F18" s="26" t="n">
        <v>32</v>
      </c>
      <c r="G18" s="30" t="n">
        <v>2.32</v>
      </c>
      <c r="H18" s="26" t="n">
        <v>11.68</v>
      </c>
      <c r="I18" s="26" t="n">
        <v>0.06269952</v>
      </c>
      <c r="K18" s="26" t="s">
        <v>93</v>
      </c>
      <c r="L18" s="26" t="s">
        <v>113</v>
      </c>
      <c r="M18" s="27" t="n">
        <v>22.835</v>
      </c>
      <c r="N18" s="27" t="n">
        <v>19.342</v>
      </c>
      <c r="O18" s="27" t="n">
        <v>13.064</v>
      </c>
      <c r="P18" s="27" t="n">
        <v>16.446</v>
      </c>
      <c r="Q18" s="28" t="n">
        <v>0.64898</v>
      </c>
      <c r="R18" s="28" t="n">
        <v>0.62828</v>
      </c>
      <c r="S18" s="29"/>
      <c r="T18" s="29"/>
      <c r="U18" s="28" t="s">
        <v>93</v>
      </c>
      <c r="V18" s="28" t="s">
        <v>113</v>
      </c>
      <c r="W18" s="26" t="n">
        <v>2.32</v>
      </c>
      <c r="X18" s="27" t="n">
        <v>89.574</v>
      </c>
      <c r="Y18" s="26" t="n">
        <v>2.319</v>
      </c>
      <c r="Z18" s="26" t="n">
        <v>3.493</v>
      </c>
      <c r="AA18" s="26" t="n">
        <v>3.382</v>
      </c>
      <c r="AB18" s="26" t="n">
        <v>2.896</v>
      </c>
    </row>
    <row r="19" customFormat="false" ht="12.75" hidden="false" customHeight="false" outlineLevel="0" collapsed="false">
      <c r="B19" s="26" t="s">
        <v>86</v>
      </c>
      <c r="C19" s="26" t="s">
        <v>98</v>
      </c>
      <c r="D19" s="26" t="n">
        <v>128</v>
      </c>
      <c r="E19" s="26" t="n">
        <v>100</v>
      </c>
      <c r="F19" s="26" t="n">
        <v>100</v>
      </c>
      <c r="G19" s="30"/>
      <c r="H19" s="26"/>
      <c r="I19" s="26" t="n">
        <v>2.0096</v>
      </c>
      <c r="K19" s="26" t="s">
        <v>86</v>
      </c>
      <c r="L19" s="26" t="s">
        <v>98</v>
      </c>
      <c r="M19" s="27" t="n">
        <v>25.069</v>
      </c>
      <c r="N19" s="27" t="n">
        <v>25.051</v>
      </c>
      <c r="O19" s="27" t="n">
        <v>10.902</v>
      </c>
      <c r="P19" s="31" t="n">
        <v>10.919</v>
      </c>
      <c r="Q19" s="28" t="n">
        <v>0.0044188</v>
      </c>
      <c r="R19" s="28" t="n">
        <v>0.0042779</v>
      </c>
      <c r="S19" s="29"/>
      <c r="T19" s="29"/>
      <c r="U19" s="28" t="s">
        <v>86</v>
      </c>
      <c r="V19" s="28" t="s">
        <v>98</v>
      </c>
      <c r="W19" s="26" t="n">
        <v>2</v>
      </c>
      <c r="X19" s="27" t="n">
        <v>0.138</v>
      </c>
      <c r="Y19" s="26"/>
      <c r="Z19" s="26" t="n">
        <v>0.018</v>
      </c>
      <c r="AA19" s="26" t="n">
        <v>0.017</v>
      </c>
      <c r="AB19" s="26" t="n">
        <v>14.132</v>
      </c>
    </row>
    <row r="20" customFormat="false" ht="12.75" hidden="false" customHeight="false" outlineLevel="0" collapsed="false">
      <c r="B20" s="26" t="s">
        <v>98</v>
      </c>
      <c r="C20" s="26" t="s">
        <v>99</v>
      </c>
      <c r="D20" s="26" t="n">
        <v>5</v>
      </c>
      <c r="E20" s="26" t="n">
        <v>70</v>
      </c>
      <c r="F20" s="26" t="n">
        <v>70</v>
      </c>
      <c r="G20" s="30" t="n">
        <v>1</v>
      </c>
      <c r="H20" s="26" t="n">
        <v>5.16</v>
      </c>
      <c r="I20" s="26" t="n">
        <v>0.038465</v>
      </c>
      <c r="K20" s="26" t="s">
        <v>98</v>
      </c>
      <c r="L20" s="26" t="s">
        <v>99</v>
      </c>
      <c r="M20" s="27" t="n">
        <v>25.051</v>
      </c>
      <c r="N20" s="27" t="n">
        <v>25.049</v>
      </c>
      <c r="O20" s="27" t="n">
        <v>10.919</v>
      </c>
      <c r="P20" s="27" t="n">
        <v>10.92</v>
      </c>
      <c r="Q20" s="28" t="n">
        <v>0.0017199</v>
      </c>
      <c r="R20" s="28" t="n">
        <v>0.001665</v>
      </c>
      <c r="S20" s="29"/>
      <c r="T20" s="29"/>
      <c r="U20" s="28" t="s">
        <v>98</v>
      </c>
      <c r="V20" s="28" t="s">
        <v>99</v>
      </c>
      <c r="W20" s="26" t="n">
        <v>1</v>
      </c>
      <c r="X20" s="27" t="n">
        <v>0.344</v>
      </c>
      <c r="Y20" s="26" t="n">
        <v>1</v>
      </c>
      <c r="Z20" s="26" t="n">
        <v>0.002</v>
      </c>
      <c r="AA20" s="26" t="n">
        <v>0.002</v>
      </c>
      <c r="AB20" s="26" t="n">
        <v>14.129</v>
      </c>
    </row>
    <row r="21" customFormat="false" ht="12.75" hidden="false" customHeight="false" outlineLevel="0" collapsed="false">
      <c r="B21" s="26" t="s">
        <v>98</v>
      </c>
      <c r="C21" s="26" t="s">
        <v>101</v>
      </c>
      <c r="D21" s="26" t="n">
        <v>66</v>
      </c>
      <c r="E21" s="26" t="n">
        <v>50</v>
      </c>
      <c r="F21" s="26" t="n">
        <v>50</v>
      </c>
      <c r="G21" s="30" t="n">
        <v>1</v>
      </c>
      <c r="H21" s="26" t="n">
        <v>5.17</v>
      </c>
      <c r="I21" s="26" t="n">
        <v>0.25905</v>
      </c>
      <c r="K21" s="26" t="s">
        <v>98</v>
      </c>
      <c r="L21" s="26" t="s">
        <v>101</v>
      </c>
      <c r="M21" s="27" t="n">
        <v>25.051</v>
      </c>
      <c r="N21" s="26" t="n">
        <v>24.955</v>
      </c>
      <c r="O21" s="27" t="n">
        <v>10.919</v>
      </c>
      <c r="P21" s="26" t="n">
        <v>11.012</v>
      </c>
      <c r="Q21" s="28" t="n">
        <v>0.096105</v>
      </c>
      <c r="R21" s="28" t="n">
        <v>0.09304</v>
      </c>
      <c r="S21" s="29"/>
      <c r="T21" s="29"/>
      <c r="U21" s="28" t="s">
        <v>98</v>
      </c>
      <c r="V21" s="28" t="s">
        <v>101</v>
      </c>
      <c r="W21" s="26" t="n">
        <v>1</v>
      </c>
      <c r="X21" s="26" t="n">
        <v>1.456</v>
      </c>
      <c r="Y21" s="26" t="n">
        <v>1</v>
      </c>
      <c r="Z21" s="26" t="n">
        <v>0.096</v>
      </c>
      <c r="AA21" s="26" t="n">
        <v>0.093</v>
      </c>
      <c r="AB21" s="26" t="n">
        <v>13.943</v>
      </c>
    </row>
    <row r="22" customFormat="false" ht="12.75" hidden="false" customHeight="false" outlineLevel="0" collapsed="false">
      <c r="B22" s="26" t="s">
        <v>86</v>
      </c>
      <c r="C22" s="26" t="s">
        <v>100</v>
      </c>
      <c r="D22" s="26" t="n">
        <v>355</v>
      </c>
      <c r="E22" s="26" t="n">
        <v>100</v>
      </c>
      <c r="F22" s="26" t="n">
        <v>100</v>
      </c>
      <c r="G22" s="30"/>
      <c r="H22" s="26"/>
      <c r="I22" s="26" t="n">
        <v>5.5735</v>
      </c>
      <c r="K22" s="26" t="s">
        <v>86</v>
      </c>
      <c r="L22" s="26" t="s">
        <v>100</v>
      </c>
      <c r="M22" s="27" t="n">
        <v>25.069</v>
      </c>
      <c r="N22" s="26" t="n">
        <v>24.768</v>
      </c>
      <c r="O22" s="27" t="n">
        <v>10.902</v>
      </c>
      <c r="P22" s="27" t="n">
        <v>11.192</v>
      </c>
      <c r="Q22" s="28" t="n">
        <v>0.012011</v>
      </c>
      <c r="R22" s="28" t="n">
        <v>0.011628</v>
      </c>
      <c r="S22" s="29"/>
      <c r="T22" s="29"/>
      <c r="U22" s="28" t="s">
        <v>86</v>
      </c>
      <c r="V22" s="28" t="s">
        <v>100</v>
      </c>
      <c r="W22" s="26" t="n">
        <v>5</v>
      </c>
      <c r="X22" s="27" t="n">
        <v>0.846</v>
      </c>
      <c r="Y22" s="26"/>
      <c r="Z22" s="26" t="n">
        <v>0.3</v>
      </c>
      <c r="AA22" s="26" t="n">
        <v>0.291</v>
      </c>
      <c r="AB22" s="26" t="n">
        <v>13.576</v>
      </c>
    </row>
    <row r="23" customFormat="false" ht="12.75" hidden="false" customHeight="false" outlineLevel="0" collapsed="false">
      <c r="B23" s="26" t="s">
        <v>100</v>
      </c>
      <c r="C23" s="26" t="s">
        <v>102</v>
      </c>
      <c r="D23" s="26" t="n">
        <v>41</v>
      </c>
      <c r="E23" s="26" t="n">
        <v>70</v>
      </c>
      <c r="F23" s="26" t="n">
        <v>70</v>
      </c>
      <c r="G23" s="30"/>
      <c r="H23" s="26"/>
      <c r="I23" s="26" t="n">
        <v>0.315413</v>
      </c>
      <c r="K23" s="26" t="s">
        <v>100</v>
      </c>
      <c r="L23" s="26" t="s">
        <v>102</v>
      </c>
      <c r="M23" s="27" t="n">
        <v>24.768</v>
      </c>
      <c r="N23" s="27" t="n">
        <v>24.679</v>
      </c>
      <c r="O23" s="27" t="n">
        <v>11.192</v>
      </c>
      <c r="P23" s="27" t="n">
        <v>11.279</v>
      </c>
      <c r="Q23" s="28" t="n">
        <v>0.0099721</v>
      </c>
      <c r="R23" s="28" t="n">
        <v>0.0096541</v>
      </c>
      <c r="S23" s="29"/>
      <c r="T23" s="29"/>
      <c r="U23" s="28" t="s">
        <v>100</v>
      </c>
      <c r="V23" s="28" t="s">
        <v>102</v>
      </c>
      <c r="W23" s="26" t="n">
        <v>3</v>
      </c>
      <c r="X23" s="26" t="n">
        <v>2.189</v>
      </c>
      <c r="Y23" s="26"/>
      <c r="Z23" s="26" t="n">
        <v>0.09</v>
      </c>
      <c r="AA23" s="26" t="n">
        <v>0.087</v>
      </c>
      <c r="AB23" s="26" t="n">
        <v>13.4</v>
      </c>
    </row>
    <row r="24" customFormat="false" ht="12.75" hidden="false" customHeight="false" outlineLevel="0" collapsed="false">
      <c r="B24" s="26" t="s">
        <v>102</v>
      </c>
      <c r="C24" s="26" t="s">
        <v>107</v>
      </c>
      <c r="D24" s="26" t="n">
        <v>99</v>
      </c>
      <c r="E24" s="26" t="n">
        <v>70</v>
      </c>
      <c r="F24" s="26" t="n">
        <v>70</v>
      </c>
      <c r="G24" s="30"/>
      <c r="H24" s="26"/>
      <c r="I24" s="26" t="n">
        <v>0.761607</v>
      </c>
      <c r="K24" s="26" t="s">
        <v>102</v>
      </c>
      <c r="L24" s="26" t="s">
        <v>107</v>
      </c>
      <c r="M24" s="26" t="n">
        <v>24.679</v>
      </c>
      <c r="N24" s="26" t="n">
        <v>24.586</v>
      </c>
      <c r="O24" s="26" t="n">
        <v>11.279</v>
      </c>
      <c r="P24" s="26" t="n">
        <v>11.369</v>
      </c>
      <c r="Q24" s="28" t="n">
        <v>0.023267</v>
      </c>
      <c r="R24" s="28" t="n">
        <v>0.022525</v>
      </c>
      <c r="S24" s="29"/>
      <c r="T24" s="29"/>
      <c r="U24" s="28" t="s">
        <v>102</v>
      </c>
      <c r="V24" s="28" t="s">
        <v>107</v>
      </c>
      <c r="W24" s="26" t="n">
        <v>2</v>
      </c>
      <c r="X24" s="26" t="n">
        <v>0.94</v>
      </c>
      <c r="Y24" s="26"/>
      <c r="Z24" s="26" t="n">
        <v>0.093</v>
      </c>
      <c r="AA24" s="26" t="n">
        <v>0.09</v>
      </c>
      <c r="AB24" s="26" t="n">
        <v>13.217</v>
      </c>
    </row>
    <row r="25" customFormat="false" ht="12.75" hidden="false" customHeight="false" outlineLevel="0" collapsed="false">
      <c r="B25" s="26" t="s">
        <v>102</v>
      </c>
      <c r="C25" s="26" t="s">
        <v>103</v>
      </c>
      <c r="D25" s="26" t="n">
        <v>39</v>
      </c>
      <c r="E25" s="26" t="n">
        <v>70</v>
      </c>
      <c r="F25" s="26" t="n">
        <v>70</v>
      </c>
      <c r="G25" s="30" t="n">
        <v>1</v>
      </c>
      <c r="H25" s="26" t="n">
        <v>5.23</v>
      </c>
      <c r="I25" s="26" t="n">
        <v>0.300027</v>
      </c>
      <c r="K25" s="26" t="s">
        <v>102</v>
      </c>
      <c r="L25" s="26" t="s">
        <v>103</v>
      </c>
      <c r="M25" s="26" t="n">
        <v>24.679</v>
      </c>
      <c r="N25" s="26" t="n">
        <v>24.669</v>
      </c>
      <c r="O25" s="26" t="n">
        <v>11.279</v>
      </c>
      <c r="P25" s="26" t="n">
        <v>11.288</v>
      </c>
      <c r="Q25" s="28" t="n">
        <v>0.0095137</v>
      </c>
      <c r="R25" s="28" t="n">
        <v>0.0092103</v>
      </c>
      <c r="S25" s="29"/>
      <c r="T25" s="29"/>
      <c r="U25" s="28" t="s">
        <v>102</v>
      </c>
      <c r="V25" s="28" t="s">
        <v>103</v>
      </c>
      <c r="W25" s="26" t="n">
        <v>1</v>
      </c>
      <c r="X25" s="26" t="n">
        <v>0.244</v>
      </c>
      <c r="Y25" s="26" t="n">
        <v>1</v>
      </c>
      <c r="Z25" s="26" t="n">
        <v>0.01</v>
      </c>
      <c r="AA25" s="26" t="n">
        <v>0.009</v>
      </c>
      <c r="AB25" s="26" t="n">
        <v>13.381</v>
      </c>
    </row>
    <row r="26" customFormat="false" ht="12.75" hidden="false" customHeight="false" outlineLevel="0" collapsed="false">
      <c r="B26" s="26" t="s">
        <v>107</v>
      </c>
      <c r="C26" s="26" t="s">
        <v>104</v>
      </c>
      <c r="D26" s="26" t="n">
        <v>10</v>
      </c>
      <c r="E26" s="26" t="n">
        <v>70</v>
      </c>
      <c r="F26" s="26" t="n">
        <v>70</v>
      </c>
      <c r="G26" s="30" t="n">
        <v>1</v>
      </c>
      <c r="H26" s="26" t="n">
        <v>5.25</v>
      </c>
      <c r="I26" s="26" t="n">
        <v>0.07693</v>
      </c>
      <c r="K26" s="26" t="s">
        <v>107</v>
      </c>
      <c r="L26" s="26" t="s">
        <v>104</v>
      </c>
      <c r="M26" s="26" t="n">
        <v>24.586</v>
      </c>
      <c r="N26" s="26" t="n">
        <v>24.583</v>
      </c>
      <c r="O26" s="26" t="n">
        <v>11.369</v>
      </c>
      <c r="P26" s="26" t="n">
        <v>11.372</v>
      </c>
      <c r="Q26" s="28" t="n">
        <v>0.002866</v>
      </c>
      <c r="R26" s="28" t="n">
        <v>0.0027746</v>
      </c>
      <c r="S26" s="29"/>
      <c r="T26" s="29"/>
      <c r="U26" s="28" t="s">
        <v>107</v>
      </c>
      <c r="V26" s="28" t="s">
        <v>104</v>
      </c>
      <c r="W26" s="26" t="n">
        <v>1</v>
      </c>
      <c r="X26" s="26" t="n">
        <v>0.287</v>
      </c>
      <c r="Y26" s="26" t="n">
        <v>1</v>
      </c>
      <c r="Z26" s="26" t="n">
        <v>0.003</v>
      </c>
      <c r="AA26" s="26" t="n">
        <v>0.003</v>
      </c>
      <c r="AB26" s="26" t="n">
        <v>13.211</v>
      </c>
    </row>
    <row r="27" customFormat="false" ht="12.75" hidden="false" customHeight="false" outlineLevel="0" collapsed="false">
      <c r="B27" s="26" t="s">
        <v>107</v>
      </c>
      <c r="C27" s="26" t="s">
        <v>105</v>
      </c>
      <c r="D27" s="26" t="n">
        <v>54</v>
      </c>
      <c r="E27" s="26" t="n">
        <v>70</v>
      </c>
      <c r="F27" s="26" t="n">
        <v>70</v>
      </c>
      <c r="G27" s="30" t="n">
        <v>1</v>
      </c>
      <c r="H27" s="26" t="n">
        <v>5.25</v>
      </c>
      <c r="I27" s="26" t="n">
        <v>0.415422</v>
      </c>
      <c r="K27" s="26" t="s">
        <v>107</v>
      </c>
      <c r="L27" s="26" t="s">
        <v>105</v>
      </c>
      <c r="M27" s="26" t="n">
        <v>24.586</v>
      </c>
      <c r="N27" s="26" t="n">
        <v>24.573</v>
      </c>
      <c r="O27" s="26" t="n">
        <v>11.369</v>
      </c>
      <c r="P27" s="26" t="n">
        <v>11.382</v>
      </c>
      <c r="Q27" s="28" t="n">
        <v>0.012952</v>
      </c>
      <c r="R27" s="28" t="n">
        <v>0.012539</v>
      </c>
      <c r="S27" s="29"/>
      <c r="T27" s="29"/>
      <c r="U27" s="28" t="s">
        <v>107</v>
      </c>
      <c r="V27" s="28" t="s">
        <v>105</v>
      </c>
      <c r="W27" s="26" t="n">
        <v>1</v>
      </c>
      <c r="X27" s="26" t="n">
        <v>0.24</v>
      </c>
      <c r="Y27" s="26" t="n">
        <v>1</v>
      </c>
      <c r="Z27" s="26" t="n">
        <v>0.013</v>
      </c>
      <c r="AA27" s="26" t="n">
        <v>0.013</v>
      </c>
      <c r="AB27" s="26" t="n">
        <v>13.191</v>
      </c>
    </row>
    <row r="28" customFormat="false" ht="12.75" hidden="false" customHeight="false" outlineLevel="0" collapsed="false">
      <c r="B28" s="26" t="s">
        <v>100</v>
      </c>
      <c r="C28" s="26" t="s">
        <v>114</v>
      </c>
      <c r="D28" s="26" t="n">
        <v>56</v>
      </c>
      <c r="E28" s="26" t="n">
        <v>70</v>
      </c>
      <c r="F28" s="26" t="n">
        <v>70</v>
      </c>
      <c r="G28" s="30"/>
      <c r="H28" s="26"/>
      <c r="I28" s="26" t="n">
        <v>0.430808</v>
      </c>
      <c r="K28" s="26" t="s">
        <v>100</v>
      </c>
      <c r="L28" s="26" t="s">
        <v>114</v>
      </c>
      <c r="M28" s="26" t="n">
        <v>24.768</v>
      </c>
      <c r="N28" s="26" t="n">
        <v>24.715</v>
      </c>
      <c r="O28" s="26" t="n">
        <v>11.192</v>
      </c>
      <c r="P28" s="26" t="n">
        <v>11.244</v>
      </c>
      <c r="Q28" s="28" t="n">
        <v>0.013411</v>
      </c>
      <c r="R28" s="28" t="n">
        <v>0.012983</v>
      </c>
      <c r="S28" s="29"/>
      <c r="T28" s="29"/>
      <c r="U28" s="28" t="s">
        <v>100</v>
      </c>
      <c r="V28" s="28" t="s">
        <v>114</v>
      </c>
      <c r="W28" s="26" t="n">
        <v>2</v>
      </c>
      <c r="X28" s="26" t="n">
        <v>0.958</v>
      </c>
      <c r="Y28" s="26"/>
      <c r="Z28" s="26" t="n">
        <v>0.054</v>
      </c>
      <c r="AA28" s="26" t="n">
        <v>0.052</v>
      </c>
      <c r="AB28" s="26" t="n">
        <v>13.471</v>
      </c>
    </row>
    <row r="29" customFormat="false" ht="12.75" hidden="false" customHeight="false" outlineLevel="0" collapsed="false">
      <c r="B29" s="26" t="s">
        <v>114</v>
      </c>
      <c r="C29" s="26" t="s">
        <v>106</v>
      </c>
      <c r="D29" s="26" t="n">
        <v>9</v>
      </c>
      <c r="E29" s="26" t="n">
        <v>70</v>
      </c>
      <c r="F29" s="26" t="n">
        <v>70</v>
      </c>
      <c r="G29" s="30" t="n">
        <v>1</v>
      </c>
      <c r="H29" s="26" t="n">
        <v>5.22</v>
      </c>
      <c r="I29" s="26" t="n">
        <v>0.069237</v>
      </c>
      <c r="K29" s="26" t="s">
        <v>114</v>
      </c>
      <c r="L29" s="26" t="s">
        <v>106</v>
      </c>
      <c r="M29" s="26" t="n">
        <v>24.715</v>
      </c>
      <c r="N29" s="26" t="n">
        <v>24.712</v>
      </c>
      <c r="O29" s="26" t="n">
        <v>11.244</v>
      </c>
      <c r="P29" s="26" t="n">
        <v>11.247</v>
      </c>
      <c r="Q29" s="28" t="n">
        <v>0.0026368</v>
      </c>
      <c r="R29" s="28" t="n">
        <v>0.0025527</v>
      </c>
      <c r="S29" s="29"/>
      <c r="T29" s="29"/>
      <c r="U29" s="28" t="s">
        <v>114</v>
      </c>
      <c r="V29" s="28" t="s">
        <v>106</v>
      </c>
      <c r="W29" s="26" t="n">
        <v>1</v>
      </c>
      <c r="X29" s="26" t="n">
        <v>0.293</v>
      </c>
      <c r="Y29" s="26" t="n">
        <v>1</v>
      </c>
      <c r="Z29" s="26" t="n">
        <v>0.003</v>
      </c>
      <c r="AA29" s="26" t="n">
        <v>0.003</v>
      </c>
      <c r="AB29" s="26" t="n">
        <v>13.465</v>
      </c>
    </row>
    <row r="30" customFormat="false" ht="12.75" hidden="false" customHeight="false" outlineLevel="0" collapsed="false">
      <c r="B30" s="26" t="s">
        <v>114</v>
      </c>
      <c r="C30" s="26" t="s">
        <v>108</v>
      </c>
      <c r="D30" s="26" t="n">
        <v>26</v>
      </c>
      <c r="E30" s="26" t="n">
        <v>70</v>
      </c>
      <c r="F30" s="26" t="n">
        <v>70</v>
      </c>
      <c r="G30" s="30" t="n">
        <v>1</v>
      </c>
      <c r="H30" s="26" t="n">
        <v>5.22</v>
      </c>
      <c r="I30" s="26" t="n">
        <v>0.200018</v>
      </c>
      <c r="K30" s="26" t="s">
        <v>114</v>
      </c>
      <c r="L30" s="26" t="s">
        <v>108</v>
      </c>
      <c r="M30" s="26" t="n">
        <v>24.715</v>
      </c>
      <c r="N30" s="26" t="n">
        <v>24.708</v>
      </c>
      <c r="O30" s="26" t="n">
        <v>11.244</v>
      </c>
      <c r="P30" s="26" t="n">
        <v>11.25</v>
      </c>
      <c r="Q30" s="28" t="n">
        <v>0.0065337</v>
      </c>
      <c r="R30" s="28" t="n">
        <v>0.0063253</v>
      </c>
      <c r="S30" s="29"/>
      <c r="T30" s="29"/>
      <c r="U30" s="28" t="s">
        <v>114</v>
      </c>
      <c r="V30" s="28" t="s">
        <v>108</v>
      </c>
      <c r="W30" s="26" t="n">
        <v>1</v>
      </c>
      <c r="X30" s="26" t="n">
        <v>0.251</v>
      </c>
      <c r="Y30" s="26" t="n">
        <v>1</v>
      </c>
      <c r="Z30" s="26" t="n">
        <v>0.007</v>
      </c>
      <c r="AA30" s="26" t="n">
        <v>0.006</v>
      </c>
      <c r="AB30" s="26" t="n">
        <v>13.458</v>
      </c>
    </row>
    <row r="31" customFormat="false" ht="12.75" hidden="false" customHeight="false" outlineLevel="0" collapsed="false">
      <c r="B31" s="26" t="s">
        <v>26</v>
      </c>
      <c r="C31" s="26"/>
      <c r="D31" s="26" t="n">
        <v>1654</v>
      </c>
      <c r="E31" s="26"/>
      <c r="F31" s="26"/>
      <c r="G31" s="30" t="n">
        <v>26.68</v>
      </c>
      <c r="H31" s="26"/>
      <c r="I31" s="26" t="n">
        <v>20.59610152</v>
      </c>
      <c r="K31" s="26"/>
      <c r="L31" s="26"/>
      <c r="M31" s="26"/>
      <c r="N31" s="26"/>
      <c r="O31" s="26"/>
      <c r="P31" s="26"/>
      <c r="Q31" s="28"/>
      <c r="R31" s="28"/>
      <c r="S31" s="29"/>
      <c r="T31" s="29"/>
      <c r="U31" s="28"/>
      <c r="V31" s="28"/>
      <c r="W31" s="26"/>
      <c r="X31" s="26"/>
      <c r="Y31" s="26"/>
      <c r="Z31" s="26"/>
      <c r="AA31" s="26"/>
      <c r="AB31" s="26"/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39</v>
      </c>
      <c r="H1" s="0" t="s">
        <v>41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5</v>
      </c>
      <c r="C5" s="26" t="s">
        <v>116</v>
      </c>
      <c r="D5" s="26" t="n">
        <v>6</v>
      </c>
      <c r="E5" s="26" t="n">
        <v>100</v>
      </c>
      <c r="F5" s="26" t="n">
        <v>100</v>
      </c>
      <c r="G5" s="26"/>
      <c r="H5" s="26"/>
      <c r="I5" s="26" t="n">
        <v>0.0942</v>
      </c>
      <c r="K5" s="26" t="s">
        <v>115</v>
      </c>
      <c r="L5" s="26" t="s">
        <v>116</v>
      </c>
      <c r="M5" s="26" t="n">
        <v>25</v>
      </c>
      <c r="N5" s="27" t="n">
        <v>24.755</v>
      </c>
      <c r="O5" s="26" t="n">
        <v>17</v>
      </c>
      <c r="P5" s="27" t="n">
        <v>17.237</v>
      </c>
      <c r="Q5" s="28" t="n">
        <v>0.00033842</v>
      </c>
      <c r="R5" s="28" t="n">
        <v>0.00032763</v>
      </c>
      <c r="S5" s="29"/>
      <c r="T5" s="29"/>
      <c r="U5" s="26" t="s">
        <v>115</v>
      </c>
      <c r="V5" s="26" t="s">
        <v>116</v>
      </c>
      <c r="W5" s="27" t="n">
        <v>26.879</v>
      </c>
      <c r="X5" s="27" t="n">
        <v>40.752</v>
      </c>
      <c r="Y5" s="26" t="n">
        <v>0</v>
      </c>
      <c r="Z5" s="26" t="n">
        <v>0.245</v>
      </c>
      <c r="AA5" s="26" t="n">
        <v>0.237</v>
      </c>
      <c r="AB5" s="26" t="n">
        <v>7.519</v>
      </c>
    </row>
    <row r="6" customFormat="false" ht="12.75" hidden="false" customHeight="false" outlineLevel="0" collapsed="false">
      <c r="B6" s="26" t="s">
        <v>116</v>
      </c>
      <c r="C6" s="26" t="s">
        <v>117</v>
      </c>
      <c r="D6" s="26" t="n">
        <v>29</v>
      </c>
      <c r="E6" s="26" t="n">
        <v>100</v>
      </c>
      <c r="F6" s="26" t="n">
        <v>100</v>
      </c>
      <c r="G6" s="26"/>
      <c r="H6" s="26"/>
      <c r="I6" s="26" t="n">
        <v>0.4553</v>
      </c>
      <c r="K6" s="26" t="s">
        <v>116</v>
      </c>
      <c r="L6" s="26" t="s">
        <v>117</v>
      </c>
      <c r="M6" s="27" t="n">
        <v>24.755</v>
      </c>
      <c r="N6" s="27" t="n">
        <v>23.967</v>
      </c>
      <c r="O6" s="27" t="n">
        <v>17.237</v>
      </c>
      <c r="P6" s="27" t="n">
        <v>18</v>
      </c>
      <c r="Q6" s="28" t="n">
        <v>0.0011077</v>
      </c>
      <c r="R6" s="28" t="n">
        <v>0.0010724</v>
      </c>
      <c r="S6" s="29"/>
      <c r="T6" s="29"/>
      <c r="U6" s="26" t="s">
        <v>116</v>
      </c>
      <c r="V6" s="26" t="s">
        <v>117</v>
      </c>
      <c r="W6" s="27" t="n">
        <v>26.679</v>
      </c>
      <c r="X6" s="26" t="n">
        <v>27.187</v>
      </c>
      <c r="Y6" s="26"/>
      <c r="Z6" s="26" t="n">
        <v>0.788</v>
      </c>
      <c r="AA6" s="26" t="n">
        <v>0.763</v>
      </c>
      <c r="AB6" s="26" t="n">
        <v>5.967</v>
      </c>
    </row>
    <row r="7" customFormat="false" ht="12.75" hidden="false" customHeight="false" outlineLevel="0" collapsed="false">
      <c r="B7" s="26" t="s">
        <v>117</v>
      </c>
      <c r="C7" s="26" t="s">
        <v>86</v>
      </c>
      <c r="D7" s="26" t="n">
        <v>17</v>
      </c>
      <c r="E7" s="26" t="n">
        <v>100</v>
      </c>
      <c r="F7" s="26" t="n">
        <v>100</v>
      </c>
      <c r="G7" s="30"/>
      <c r="H7" s="26"/>
      <c r="I7" s="26" t="n">
        <v>0.2669</v>
      </c>
      <c r="K7" s="26" t="s">
        <v>117</v>
      </c>
      <c r="L7" s="26" t="s">
        <v>86</v>
      </c>
      <c r="M7" s="27" t="n">
        <v>23.967</v>
      </c>
      <c r="N7" s="27" t="n">
        <v>23.464</v>
      </c>
      <c r="O7" s="27" t="n">
        <v>18</v>
      </c>
      <c r="P7" s="27" t="n">
        <v>18.487</v>
      </c>
      <c r="Q7" s="28" t="n">
        <v>0.00070633</v>
      </c>
      <c r="R7" s="28" t="n">
        <v>0.0006838</v>
      </c>
      <c r="S7" s="29"/>
      <c r="T7" s="29"/>
      <c r="U7" s="28" t="s">
        <v>117</v>
      </c>
      <c r="V7" s="28" t="s">
        <v>86</v>
      </c>
      <c r="W7" s="26" t="n">
        <v>26.679</v>
      </c>
      <c r="X7" s="27" t="n">
        <v>29.574</v>
      </c>
      <c r="Y7" s="26"/>
      <c r="Z7" s="27" t="n">
        <v>0.503</v>
      </c>
      <c r="AA7" s="26" t="n">
        <v>0.487</v>
      </c>
      <c r="AB7" s="26" t="n">
        <v>4.978</v>
      </c>
    </row>
    <row r="8" customFormat="false" ht="12.75" hidden="false" customHeight="false" outlineLevel="0" collapsed="false">
      <c r="B8" s="26" t="s">
        <v>86</v>
      </c>
      <c r="C8" s="26" t="s">
        <v>112</v>
      </c>
      <c r="D8" s="26" t="n">
        <v>28</v>
      </c>
      <c r="E8" s="26" t="n">
        <v>50</v>
      </c>
      <c r="F8" s="26" t="n">
        <v>50</v>
      </c>
      <c r="G8" s="30" t="n">
        <v>2.08</v>
      </c>
      <c r="H8" s="26" t="n">
        <v>9.84</v>
      </c>
      <c r="I8" s="26" t="n">
        <v>0.1099</v>
      </c>
      <c r="K8" s="26" t="s">
        <v>86</v>
      </c>
      <c r="L8" s="26" t="s">
        <v>112</v>
      </c>
      <c r="M8" s="27" t="n">
        <v>23.464</v>
      </c>
      <c r="N8" s="27" t="n">
        <v>23.282</v>
      </c>
      <c r="O8" s="27" t="n">
        <v>18.487</v>
      </c>
      <c r="P8" s="27" t="n">
        <v>18.663</v>
      </c>
      <c r="Q8" s="28" t="n">
        <v>0.042041</v>
      </c>
      <c r="R8" s="28" t="n">
        <v>0.0407</v>
      </c>
      <c r="S8" s="29"/>
      <c r="T8" s="29"/>
      <c r="U8" s="28" t="s">
        <v>86</v>
      </c>
      <c r="V8" s="28" t="s">
        <v>112</v>
      </c>
      <c r="W8" s="27" t="n">
        <v>2.08</v>
      </c>
      <c r="X8" s="26" t="n">
        <v>6.495</v>
      </c>
      <c r="Y8" s="26" t="n">
        <v>2.079</v>
      </c>
      <c r="Z8" s="26" t="n">
        <v>0.182</v>
      </c>
      <c r="AA8" s="26" t="n">
        <v>0.176</v>
      </c>
      <c r="AB8" s="26" t="n">
        <v>4.62</v>
      </c>
    </row>
    <row r="9" customFormat="false" ht="12.75" hidden="false" customHeight="false" outlineLevel="0" collapsed="false">
      <c r="B9" s="26" t="s">
        <v>86</v>
      </c>
      <c r="C9" s="26" t="s">
        <v>87</v>
      </c>
      <c r="D9" s="26" t="n">
        <v>60</v>
      </c>
      <c r="E9" s="26" t="n">
        <v>100</v>
      </c>
      <c r="F9" s="26" t="n">
        <v>100</v>
      </c>
      <c r="G9" s="30"/>
      <c r="H9" s="26"/>
      <c r="I9" s="26" t="n">
        <v>0.942</v>
      </c>
      <c r="K9" s="26" t="s">
        <v>86</v>
      </c>
      <c r="L9" s="26" t="s">
        <v>87</v>
      </c>
      <c r="M9" s="27" t="n">
        <v>23.464</v>
      </c>
      <c r="N9" s="27" t="n">
        <v>22.438</v>
      </c>
      <c r="O9" s="27" t="n">
        <v>18.487</v>
      </c>
      <c r="P9" s="27" t="n">
        <v>19.481</v>
      </c>
      <c r="Q9" s="28" t="n">
        <v>0.0021445</v>
      </c>
      <c r="R9" s="28" t="n">
        <v>0.0020761</v>
      </c>
      <c r="S9" s="29"/>
      <c r="T9" s="29"/>
      <c r="U9" s="28" t="s">
        <v>86</v>
      </c>
      <c r="V9" s="28" t="s">
        <v>87</v>
      </c>
      <c r="W9" s="26" t="n">
        <v>21.88</v>
      </c>
      <c r="X9" s="26" t="n">
        <v>17.11</v>
      </c>
      <c r="Y9" s="26"/>
      <c r="Z9" s="26" t="n">
        <v>1.027</v>
      </c>
      <c r="AA9" s="26" t="n">
        <v>0.994</v>
      </c>
      <c r="AB9" s="26" t="n">
        <v>2.957</v>
      </c>
    </row>
    <row r="10" customFormat="false" ht="12.75" hidden="false" customHeight="false" outlineLevel="0" collapsed="false">
      <c r="B10" s="26" t="s">
        <v>87</v>
      </c>
      <c r="C10" s="26" t="s">
        <v>88</v>
      </c>
      <c r="D10" s="26" t="n">
        <v>16</v>
      </c>
      <c r="E10" s="26" t="n">
        <v>100</v>
      </c>
      <c r="F10" s="26" t="n">
        <v>100</v>
      </c>
      <c r="G10" s="30"/>
      <c r="H10" s="26"/>
      <c r="I10" s="26" t="n">
        <v>0.2512</v>
      </c>
      <c r="K10" s="26" t="s">
        <v>87</v>
      </c>
      <c r="L10" s="26" t="s">
        <v>88</v>
      </c>
      <c r="M10" s="27" t="n">
        <v>22.438</v>
      </c>
      <c r="N10" s="26" t="n">
        <v>22.232</v>
      </c>
      <c r="O10" s="27" t="n">
        <v>19.481</v>
      </c>
      <c r="P10" s="26" t="n">
        <v>19.68</v>
      </c>
      <c r="Q10" s="28" t="n">
        <v>0.00067288</v>
      </c>
      <c r="R10" s="28" t="n">
        <v>0.00065142</v>
      </c>
      <c r="S10" s="29"/>
      <c r="T10" s="29"/>
      <c r="U10" s="28" t="s">
        <v>87</v>
      </c>
      <c r="V10" s="28" t="s">
        <v>88</v>
      </c>
      <c r="W10" s="27" t="n">
        <v>17.479</v>
      </c>
      <c r="X10" s="27" t="n">
        <v>12.849</v>
      </c>
      <c r="Y10" s="26"/>
      <c r="Z10" s="27" t="n">
        <v>0.206</v>
      </c>
      <c r="AA10" s="27" t="n">
        <v>0.199</v>
      </c>
      <c r="AB10" s="26" t="n">
        <v>2.553</v>
      </c>
    </row>
    <row r="11" customFormat="false" ht="12.75" hidden="false" customHeight="false" outlineLevel="0" collapsed="false">
      <c r="B11" s="26" t="s">
        <v>88</v>
      </c>
      <c r="C11" s="26" t="s">
        <v>91</v>
      </c>
      <c r="D11" s="26" t="n">
        <v>17</v>
      </c>
      <c r="E11" s="26" t="n">
        <v>100</v>
      </c>
      <c r="F11" s="26" t="n">
        <v>100</v>
      </c>
      <c r="G11" s="30"/>
      <c r="H11" s="26"/>
      <c r="I11" s="26" t="n">
        <v>0.2669</v>
      </c>
      <c r="K11" s="26" t="s">
        <v>88</v>
      </c>
      <c r="L11" s="26" t="s">
        <v>91</v>
      </c>
      <c r="M11" s="26" t="n">
        <v>22.232</v>
      </c>
      <c r="N11" s="27" t="n">
        <v>22.155</v>
      </c>
      <c r="O11" s="26" t="n">
        <v>19.68</v>
      </c>
      <c r="P11" s="27" t="n">
        <v>19.755</v>
      </c>
      <c r="Q11" s="28" t="n">
        <v>0.00070633</v>
      </c>
      <c r="R11" s="28" t="n">
        <v>0.0006838</v>
      </c>
      <c r="S11" s="29"/>
      <c r="T11" s="29"/>
      <c r="U11" s="28" t="s">
        <v>88</v>
      </c>
      <c r="V11" s="28" t="s">
        <v>91</v>
      </c>
      <c r="W11" s="26" t="n">
        <v>10.48</v>
      </c>
      <c r="X11" s="27" t="n">
        <v>4.563</v>
      </c>
      <c r="Y11" s="26"/>
      <c r="Z11" s="26" t="n">
        <v>0.078</v>
      </c>
      <c r="AA11" s="26" t="n">
        <v>0.075</v>
      </c>
      <c r="AB11" s="26" t="n">
        <v>2.4</v>
      </c>
    </row>
    <row r="12" customFormat="false" ht="12.75" hidden="false" customHeight="false" outlineLevel="0" collapsed="false">
      <c r="B12" s="26" t="s">
        <v>91</v>
      </c>
      <c r="C12" s="26" t="s">
        <v>92</v>
      </c>
      <c r="D12" s="26" t="n">
        <v>39</v>
      </c>
      <c r="E12" s="26" t="n">
        <v>100</v>
      </c>
      <c r="F12" s="26" t="n">
        <v>100</v>
      </c>
      <c r="G12" s="30"/>
      <c r="H12" s="26"/>
      <c r="I12" s="26" t="n">
        <v>0.6123</v>
      </c>
      <c r="K12" s="26" t="s">
        <v>91</v>
      </c>
      <c r="L12" s="26" t="s">
        <v>92</v>
      </c>
      <c r="M12" s="27" t="n">
        <v>22.155</v>
      </c>
      <c r="N12" s="27" t="n">
        <v>22.052</v>
      </c>
      <c r="O12" s="27" t="n">
        <v>19.755</v>
      </c>
      <c r="P12" s="26" t="n">
        <v>19.854</v>
      </c>
      <c r="Q12" s="28" t="n">
        <v>0.0014421</v>
      </c>
      <c r="R12" s="28" t="n">
        <v>0.0013961</v>
      </c>
      <c r="S12" s="29"/>
      <c r="T12" s="29"/>
      <c r="U12" s="28" t="s">
        <v>91</v>
      </c>
      <c r="V12" s="28" t="s">
        <v>92</v>
      </c>
      <c r="W12" s="26" t="n">
        <v>8.44</v>
      </c>
      <c r="X12" s="27" t="n">
        <v>2.634</v>
      </c>
      <c r="Y12" s="26"/>
      <c r="Z12" s="26" t="n">
        <v>0.103</v>
      </c>
      <c r="AA12" s="26" t="n">
        <v>0.099</v>
      </c>
      <c r="AB12" s="26" t="n">
        <v>2.198</v>
      </c>
    </row>
    <row r="13" customFormat="false" ht="12.75" hidden="false" customHeight="false" outlineLevel="0" collapsed="false">
      <c r="B13" s="26" t="s">
        <v>92</v>
      </c>
      <c r="C13" s="26" t="s">
        <v>93</v>
      </c>
      <c r="D13" s="26" t="n">
        <v>18</v>
      </c>
      <c r="E13" s="26" t="n">
        <v>100</v>
      </c>
      <c r="F13" s="26" t="n">
        <v>100</v>
      </c>
      <c r="G13" s="30"/>
      <c r="H13" s="26"/>
      <c r="I13" s="26" t="n">
        <v>0.2826</v>
      </c>
      <c r="K13" s="26" t="s">
        <v>92</v>
      </c>
      <c r="L13" s="26" t="s">
        <v>93</v>
      </c>
      <c r="M13" s="27" t="n">
        <v>22.052</v>
      </c>
      <c r="N13" s="27" t="n">
        <v>22.038</v>
      </c>
      <c r="O13" s="27" t="n">
        <v>19.854</v>
      </c>
      <c r="P13" s="27" t="n">
        <v>19.867</v>
      </c>
      <c r="Q13" s="28" t="n">
        <v>0.00073977</v>
      </c>
      <c r="R13" s="28" t="n">
        <v>0.00071618</v>
      </c>
      <c r="S13" s="29"/>
      <c r="T13" s="29"/>
      <c r="U13" s="28" t="s">
        <v>92</v>
      </c>
      <c r="V13" s="28" t="s">
        <v>93</v>
      </c>
      <c r="W13" s="26" t="n">
        <v>4.279</v>
      </c>
      <c r="X13" s="26" t="n">
        <v>0.753</v>
      </c>
      <c r="Y13" s="26"/>
      <c r="Z13" s="26" t="n">
        <v>0.014</v>
      </c>
      <c r="AA13" s="26" t="n">
        <v>0.013</v>
      </c>
      <c r="AB13" s="26" t="n">
        <v>2.171</v>
      </c>
    </row>
    <row r="14" customFormat="false" ht="12.75" hidden="false" customHeight="false" outlineLevel="0" collapsed="false">
      <c r="B14" s="26" t="s">
        <v>88</v>
      </c>
      <c r="C14" s="26" t="s">
        <v>96</v>
      </c>
      <c r="D14" s="26" t="n">
        <v>57</v>
      </c>
      <c r="E14" s="26" t="n">
        <v>100</v>
      </c>
      <c r="F14" s="26" t="n">
        <v>100</v>
      </c>
      <c r="G14" s="30"/>
      <c r="H14" s="26"/>
      <c r="I14" s="26" t="n">
        <v>0.8949</v>
      </c>
      <c r="K14" s="26" t="s">
        <v>88</v>
      </c>
      <c r="L14" s="26" t="s">
        <v>96</v>
      </c>
      <c r="M14" s="26" t="n">
        <v>22.232</v>
      </c>
      <c r="N14" s="27" t="n">
        <v>22.132</v>
      </c>
      <c r="O14" s="26" t="n">
        <v>19.68</v>
      </c>
      <c r="P14" s="27" t="n">
        <v>19.777</v>
      </c>
      <c r="Q14" s="28" t="n">
        <v>0.0020442</v>
      </c>
      <c r="R14" s="28" t="n">
        <v>0.001979</v>
      </c>
      <c r="S14" s="29"/>
      <c r="T14" s="29"/>
      <c r="U14" s="28" t="s">
        <v>88</v>
      </c>
      <c r="V14" s="28" t="s">
        <v>96</v>
      </c>
      <c r="W14" s="26" t="n">
        <v>7</v>
      </c>
      <c r="X14" s="27" t="n">
        <v>1.757</v>
      </c>
      <c r="Y14" s="26"/>
      <c r="Z14" s="27" t="n">
        <v>0.1</v>
      </c>
      <c r="AA14" s="27" t="n">
        <v>0.097</v>
      </c>
      <c r="AB14" s="26" t="n">
        <v>2.355</v>
      </c>
    </row>
    <row r="15" customFormat="false" ht="12.75" hidden="false" customHeight="false" outlineLevel="0" collapsed="false">
      <c r="B15" s="26" t="s">
        <v>96</v>
      </c>
      <c r="C15" s="26" t="s">
        <v>98</v>
      </c>
      <c r="D15" s="26" t="n">
        <v>24</v>
      </c>
      <c r="E15" s="26" t="n">
        <v>100</v>
      </c>
      <c r="F15" s="26" t="n">
        <v>100</v>
      </c>
      <c r="G15" s="30"/>
      <c r="H15" s="26"/>
      <c r="I15" s="26" t="n">
        <v>0.3768</v>
      </c>
      <c r="K15" s="26" t="s">
        <v>96</v>
      </c>
      <c r="L15" s="26" t="s">
        <v>98</v>
      </c>
      <c r="M15" s="27" t="n">
        <v>22.132</v>
      </c>
      <c r="N15" s="27" t="n">
        <v>22.111</v>
      </c>
      <c r="O15" s="27" t="n">
        <v>19.777</v>
      </c>
      <c r="P15" s="27" t="n">
        <v>19.796</v>
      </c>
      <c r="Q15" s="28" t="n">
        <v>0.00094045</v>
      </c>
      <c r="R15" s="28" t="n">
        <v>0.00091045</v>
      </c>
      <c r="S15" s="29"/>
      <c r="T15" s="29"/>
      <c r="U15" s="28" t="s">
        <v>96</v>
      </c>
      <c r="V15" s="28" t="s">
        <v>98</v>
      </c>
      <c r="W15" s="26" t="n">
        <v>4.679</v>
      </c>
      <c r="X15" s="27" t="n">
        <v>0.858</v>
      </c>
      <c r="Y15" s="26"/>
      <c r="Z15" s="26" t="n">
        <v>0.021</v>
      </c>
      <c r="AA15" s="26" t="n">
        <v>0.02</v>
      </c>
      <c r="AB15" s="26" t="n">
        <v>2.315</v>
      </c>
    </row>
    <row r="16" customFormat="false" ht="12.75" hidden="false" customHeight="false" outlineLevel="0" collapsed="false">
      <c r="B16" s="26" t="s">
        <v>86</v>
      </c>
      <c r="C16" s="26" t="s">
        <v>89</v>
      </c>
      <c r="D16" s="26" t="n">
        <v>26</v>
      </c>
      <c r="E16" s="26" t="n">
        <v>50</v>
      </c>
      <c r="F16" s="26" t="n">
        <v>50</v>
      </c>
      <c r="G16" s="30" t="n">
        <v>2.72</v>
      </c>
      <c r="H16" s="26" t="n">
        <v>11.38</v>
      </c>
      <c r="I16" s="26" t="n">
        <v>0.10205</v>
      </c>
      <c r="K16" s="26" t="s">
        <v>86</v>
      </c>
      <c r="L16" s="26" t="s">
        <v>89</v>
      </c>
      <c r="M16" s="27" t="n">
        <v>23.464</v>
      </c>
      <c r="N16" s="27" t="n">
        <v>23.174</v>
      </c>
      <c r="O16" s="27" t="n">
        <v>18.487</v>
      </c>
      <c r="P16" s="27" t="n">
        <v>18.767</v>
      </c>
      <c r="Q16" s="28" t="n">
        <v>0.039195</v>
      </c>
      <c r="R16" s="28" t="n">
        <v>0.037945</v>
      </c>
      <c r="S16" s="29"/>
      <c r="T16" s="29"/>
      <c r="U16" s="28" t="s">
        <v>86</v>
      </c>
      <c r="V16" s="28" t="s">
        <v>89</v>
      </c>
      <c r="W16" s="26" t="n">
        <v>2.72</v>
      </c>
      <c r="X16" s="27" t="n">
        <v>11.151</v>
      </c>
      <c r="Y16" s="26" t="n">
        <v>2.719</v>
      </c>
      <c r="Z16" s="26" t="n">
        <v>0.29</v>
      </c>
      <c r="AA16" s="26" t="n">
        <v>0.281</v>
      </c>
      <c r="AB16" s="26" t="n">
        <v>4.407</v>
      </c>
    </row>
    <row r="17" customFormat="false" ht="12.75" hidden="false" customHeight="false" outlineLevel="0" collapsed="false">
      <c r="B17" s="26" t="s">
        <v>87</v>
      </c>
      <c r="C17" s="26" t="s">
        <v>90</v>
      </c>
      <c r="D17" s="26" t="n">
        <v>25</v>
      </c>
      <c r="E17" s="26" t="n">
        <v>50</v>
      </c>
      <c r="F17" s="26" t="n">
        <v>50</v>
      </c>
      <c r="G17" s="30" t="n">
        <v>2.24</v>
      </c>
      <c r="H17" s="26" t="n">
        <v>11.8</v>
      </c>
      <c r="I17" s="26" t="n">
        <v>0.098125</v>
      </c>
      <c r="K17" s="26" t="s">
        <v>87</v>
      </c>
      <c r="L17" s="26" t="s">
        <v>90</v>
      </c>
      <c r="M17" s="27" t="n">
        <v>22.438</v>
      </c>
      <c r="N17" s="27" t="n">
        <v>22.248</v>
      </c>
      <c r="O17" s="27" t="n">
        <v>19.481</v>
      </c>
      <c r="P17" s="27" t="n">
        <v>19.664</v>
      </c>
      <c r="Q17" s="28" t="n">
        <v>0.037772</v>
      </c>
      <c r="R17" s="28" t="n">
        <v>0.036568</v>
      </c>
      <c r="S17" s="29"/>
      <c r="T17" s="29"/>
      <c r="U17" s="28" t="s">
        <v>87</v>
      </c>
      <c r="V17" s="28" t="s">
        <v>90</v>
      </c>
      <c r="W17" s="26" t="n">
        <v>2.241</v>
      </c>
      <c r="X17" s="27" t="n">
        <v>7.585</v>
      </c>
      <c r="Y17" s="26" t="n">
        <v>2.24</v>
      </c>
      <c r="Z17" s="26" t="n">
        <v>0.19</v>
      </c>
      <c r="AA17" s="26" t="n">
        <v>0.184</v>
      </c>
      <c r="AB17" s="26" t="n">
        <v>2.584</v>
      </c>
    </row>
    <row r="18" customFormat="false" ht="12.75" hidden="false" customHeight="false" outlineLevel="0" collapsed="false">
      <c r="B18" s="26" t="s">
        <v>87</v>
      </c>
      <c r="C18" s="26" t="s">
        <v>94</v>
      </c>
      <c r="D18" s="26" t="n">
        <v>25</v>
      </c>
      <c r="E18" s="26" t="n">
        <v>50</v>
      </c>
      <c r="F18" s="26" t="n">
        <v>50</v>
      </c>
      <c r="G18" s="30" t="n">
        <v>2.16</v>
      </c>
      <c r="H18" s="26" t="n">
        <v>11.56</v>
      </c>
      <c r="I18" s="26" t="n">
        <v>0.098125</v>
      </c>
      <c r="K18" s="26" t="s">
        <v>87</v>
      </c>
      <c r="L18" s="26" t="s">
        <v>94</v>
      </c>
      <c r="M18" s="27" t="n">
        <v>22.438</v>
      </c>
      <c r="N18" s="27" t="n">
        <v>22.261</v>
      </c>
      <c r="O18" s="27" t="n">
        <v>19.481</v>
      </c>
      <c r="P18" s="27" t="n">
        <v>19.651</v>
      </c>
      <c r="Q18" s="28" t="n">
        <v>0.037772</v>
      </c>
      <c r="R18" s="28" t="n">
        <v>0.036568</v>
      </c>
      <c r="S18" s="29"/>
      <c r="T18" s="29"/>
      <c r="U18" s="28" t="s">
        <v>87</v>
      </c>
      <c r="V18" s="28" t="s">
        <v>94</v>
      </c>
      <c r="W18" s="26" t="n">
        <v>2.16</v>
      </c>
      <c r="X18" s="27" t="n">
        <v>7.049</v>
      </c>
      <c r="Y18" s="26" t="n">
        <v>2.161</v>
      </c>
      <c r="Z18" s="26" t="n">
        <v>0.176</v>
      </c>
      <c r="AA18" s="26" t="n">
        <v>0.171</v>
      </c>
      <c r="AB18" s="26" t="n">
        <v>2.61</v>
      </c>
    </row>
    <row r="19" customFormat="false" ht="12.75" hidden="false" customHeight="false" outlineLevel="0" collapsed="false">
      <c r="B19" s="26" t="s">
        <v>91</v>
      </c>
      <c r="C19" s="26" t="s">
        <v>95</v>
      </c>
      <c r="D19" s="26" t="n">
        <v>26</v>
      </c>
      <c r="E19" s="26" t="n">
        <v>50</v>
      </c>
      <c r="F19" s="26" t="n">
        <v>50</v>
      </c>
      <c r="G19" s="30" t="n">
        <v>2.04</v>
      </c>
      <c r="H19" s="26" t="n">
        <v>11.89</v>
      </c>
      <c r="I19" s="26" t="n">
        <v>0.10205</v>
      </c>
      <c r="K19" s="26" t="s">
        <v>91</v>
      </c>
      <c r="L19" s="26" t="s">
        <v>95</v>
      </c>
      <c r="M19" s="27" t="n">
        <v>22.155</v>
      </c>
      <c r="N19" s="27" t="n">
        <v>21.991</v>
      </c>
      <c r="O19" s="27" t="n">
        <v>19.755</v>
      </c>
      <c r="P19" s="31" t="n">
        <v>19.913</v>
      </c>
      <c r="Q19" s="28" t="n">
        <v>0.039195</v>
      </c>
      <c r="R19" s="28" t="n">
        <v>0.037945</v>
      </c>
      <c r="S19" s="29"/>
      <c r="T19" s="29"/>
      <c r="U19" s="28" t="s">
        <v>91</v>
      </c>
      <c r="V19" s="28" t="s">
        <v>95</v>
      </c>
      <c r="W19" s="26" t="n">
        <v>2.04</v>
      </c>
      <c r="X19" s="27" t="n">
        <v>6.273</v>
      </c>
      <c r="Y19" s="26" t="n">
        <v>2.039</v>
      </c>
      <c r="Z19" s="26" t="n">
        <v>0.163</v>
      </c>
      <c r="AA19" s="26" t="n">
        <v>0.158</v>
      </c>
      <c r="AB19" s="26" t="n">
        <v>2.079</v>
      </c>
    </row>
    <row r="20" customFormat="false" ht="12.75" hidden="false" customHeight="false" outlineLevel="0" collapsed="false">
      <c r="B20" s="26" t="s">
        <v>92</v>
      </c>
      <c r="C20" s="26" t="s">
        <v>97</v>
      </c>
      <c r="D20" s="26" t="n">
        <v>30</v>
      </c>
      <c r="E20" s="26" t="n">
        <v>50</v>
      </c>
      <c r="F20" s="26" t="n">
        <v>50</v>
      </c>
      <c r="G20" s="30" t="n">
        <v>2.12</v>
      </c>
      <c r="H20" s="26" t="n">
        <v>12.57</v>
      </c>
      <c r="I20" s="26" t="n">
        <v>0.11775</v>
      </c>
      <c r="K20" s="26" t="s">
        <v>92</v>
      </c>
      <c r="L20" s="26" t="s">
        <v>97</v>
      </c>
      <c r="M20" s="27" t="n">
        <v>22.052</v>
      </c>
      <c r="N20" s="27" t="n">
        <v>21.85</v>
      </c>
      <c r="O20" s="27" t="n">
        <v>19.854</v>
      </c>
      <c r="P20" s="27" t="n">
        <v>20.049</v>
      </c>
      <c r="Q20" s="28" t="n">
        <v>0.044886</v>
      </c>
      <c r="R20" s="28" t="n">
        <v>0.043455</v>
      </c>
      <c r="S20" s="29"/>
      <c r="T20" s="29"/>
      <c r="U20" s="28" t="s">
        <v>92</v>
      </c>
      <c r="V20" s="28" t="s">
        <v>97</v>
      </c>
      <c r="W20" s="26" t="n">
        <v>2.12</v>
      </c>
      <c r="X20" s="27" t="n">
        <v>6.725</v>
      </c>
      <c r="Y20" s="26" t="n">
        <v>2.121</v>
      </c>
      <c r="Z20" s="26" t="n">
        <v>0.202</v>
      </c>
      <c r="AA20" s="26" t="n">
        <v>0.195</v>
      </c>
      <c r="AB20" s="26" t="n">
        <v>1.801</v>
      </c>
    </row>
    <row r="21" customFormat="false" ht="12.75" hidden="false" customHeight="false" outlineLevel="0" collapsed="false">
      <c r="B21" s="26" t="s">
        <v>92</v>
      </c>
      <c r="C21" s="26" t="s">
        <v>113</v>
      </c>
      <c r="D21" s="26" t="n">
        <v>52</v>
      </c>
      <c r="E21" s="26" t="n">
        <v>50</v>
      </c>
      <c r="F21" s="26" t="n">
        <v>50</v>
      </c>
      <c r="G21" s="30" t="n">
        <v>2.04</v>
      </c>
      <c r="H21" s="26" t="n">
        <v>12.75</v>
      </c>
      <c r="I21" s="26" t="n">
        <v>0.2041</v>
      </c>
      <c r="K21" s="26" t="s">
        <v>92</v>
      </c>
      <c r="L21" s="26" t="s">
        <v>113</v>
      </c>
      <c r="M21" s="27" t="n">
        <v>22.052</v>
      </c>
      <c r="N21" s="26" t="n">
        <v>21.735</v>
      </c>
      <c r="O21" s="27" t="n">
        <v>19.854</v>
      </c>
      <c r="P21" s="26" t="n">
        <v>20.161</v>
      </c>
      <c r="Q21" s="28" t="n">
        <v>0.076186</v>
      </c>
      <c r="R21" s="28" t="n">
        <v>0.073757</v>
      </c>
      <c r="S21" s="29"/>
      <c r="T21" s="29"/>
      <c r="U21" s="28" t="s">
        <v>92</v>
      </c>
      <c r="V21" s="28" t="s">
        <v>113</v>
      </c>
      <c r="W21" s="26" t="n">
        <v>2.041</v>
      </c>
      <c r="X21" s="26" t="n">
        <v>6.101</v>
      </c>
      <c r="Y21" s="26" t="n">
        <v>2.041</v>
      </c>
      <c r="Z21" s="26" t="n">
        <v>0.317</v>
      </c>
      <c r="AA21" s="26" t="n">
        <v>0.307</v>
      </c>
      <c r="AB21" s="26" t="n">
        <v>1.574</v>
      </c>
    </row>
    <row r="22" customFormat="false" ht="12.75" hidden="false" customHeight="false" outlineLevel="0" collapsed="false">
      <c r="B22" s="26" t="s">
        <v>93</v>
      </c>
      <c r="C22" s="26" t="s">
        <v>99</v>
      </c>
      <c r="D22" s="26" t="n">
        <v>10</v>
      </c>
      <c r="E22" s="26" t="n">
        <v>50</v>
      </c>
      <c r="F22" s="26" t="n">
        <v>50</v>
      </c>
      <c r="G22" s="30" t="n">
        <v>2.16</v>
      </c>
      <c r="H22" s="26" t="n">
        <v>12.33</v>
      </c>
      <c r="I22" s="26" t="n">
        <v>0.03925</v>
      </c>
      <c r="K22" s="26" t="s">
        <v>93</v>
      </c>
      <c r="L22" s="26" t="s">
        <v>99</v>
      </c>
      <c r="M22" s="27" t="n">
        <v>22.038</v>
      </c>
      <c r="N22" s="26" t="n">
        <v>21.962</v>
      </c>
      <c r="O22" s="27" t="n">
        <v>19.867</v>
      </c>
      <c r="P22" s="27" t="n">
        <v>19.941</v>
      </c>
      <c r="Q22" s="28" t="n">
        <v>0.016431</v>
      </c>
      <c r="R22" s="28" t="n">
        <v>0.015907</v>
      </c>
      <c r="S22" s="29"/>
      <c r="T22" s="29"/>
      <c r="U22" s="28" t="s">
        <v>93</v>
      </c>
      <c r="V22" s="28" t="s">
        <v>99</v>
      </c>
      <c r="W22" s="26" t="n">
        <v>2.16</v>
      </c>
      <c r="X22" s="27" t="n">
        <v>7.663</v>
      </c>
      <c r="Y22" s="26" t="n">
        <v>2.16</v>
      </c>
      <c r="Z22" s="26" t="n">
        <v>0.077</v>
      </c>
      <c r="AA22" s="26" t="n">
        <v>0.074</v>
      </c>
      <c r="AB22" s="26" t="n">
        <v>2.02</v>
      </c>
    </row>
    <row r="23" customFormat="false" ht="12.75" hidden="false" customHeight="false" outlineLevel="0" collapsed="false">
      <c r="B23" s="26" t="s">
        <v>93</v>
      </c>
      <c r="C23" s="26" t="s">
        <v>118</v>
      </c>
      <c r="D23" s="26" t="n">
        <v>44</v>
      </c>
      <c r="E23" s="26" t="n">
        <v>100</v>
      </c>
      <c r="F23" s="26" t="n">
        <v>100</v>
      </c>
      <c r="G23" s="30"/>
      <c r="H23" s="26"/>
      <c r="I23" s="26" t="n">
        <v>0.6908</v>
      </c>
      <c r="K23" s="26" t="s">
        <v>93</v>
      </c>
      <c r="L23" s="26" t="s">
        <v>118</v>
      </c>
      <c r="M23" s="27" t="n">
        <v>22.038</v>
      </c>
      <c r="N23" s="27" t="n">
        <v>22.031</v>
      </c>
      <c r="O23" s="27" t="n">
        <v>19.867</v>
      </c>
      <c r="P23" s="27" t="n">
        <v>19.874</v>
      </c>
      <c r="Q23" s="28" t="n">
        <v>0.0016094</v>
      </c>
      <c r="R23" s="28" t="n">
        <v>0.001558</v>
      </c>
      <c r="S23" s="29"/>
      <c r="T23" s="29"/>
      <c r="U23" s="28" t="s">
        <v>93</v>
      </c>
      <c r="V23" s="28" t="s">
        <v>118</v>
      </c>
      <c r="W23" s="26" t="n">
        <v>2.119</v>
      </c>
      <c r="X23" s="26" t="n">
        <v>0.164</v>
      </c>
      <c r="Y23" s="26"/>
      <c r="Z23" s="26" t="n">
        <v>0.007</v>
      </c>
      <c r="AA23" s="26" t="n">
        <v>0.007</v>
      </c>
      <c r="AB23" s="26" t="n">
        <v>2.157</v>
      </c>
    </row>
    <row r="24" customFormat="false" ht="12.75" hidden="false" customHeight="false" outlineLevel="0" collapsed="false">
      <c r="B24" s="26" t="s">
        <v>118</v>
      </c>
      <c r="C24" s="26" t="s">
        <v>101</v>
      </c>
      <c r="D24" s="26" t="n">
        <v>10</v>
      </c>
      <c r="E24" s="26" t="n">
        <v>50</v>
      </c>
      <c r="F24" s="26" t="n">
        <v>50</v>
      </c>
      <c r="G24" s="30" t="n">
        <v>2.12</v>
      </c>
      <c r="H24" s="26" t="n">
        <v>12.23</v>
      </c>
      <c r="I24" s="26" t="n">
        <v>0.03925</v>
      </c>
      <c r="K24" s="26" t="s">
        <v>118</v>
      </c>
      <c r="L24" s="26" t="s">
        <v>101</v>
      </c>
      <c r="M24" s="26" t="n">
        <v>22.031</v>
      </c>
      <c r="N24" s="26" t="n">
        <v>21.957</v>
      </c>
      <c r="O24" s="26" t="n">
        <v>19.874</v>
      </c>
      <c r="P24" s="26" t="n">
        <v>19.946</v>
      </c>
      <c r="Q24" s="28" t="n">
        <v>0.016431</v>
      </c>
      <c r="R24" s="28" t="n">
        <v>0.015907</v>
      </c>
      <c r="S24" s="29"/>
      <c r="T24" s="29"/>
      <c r="U24" s="28" t="s">
        <v>118</v>
      </c>
      <c r="V24" s="28" t="s">
        <v>101</v>
      </c>
      <c r="W24" s="26" t="n">
        <v>2.12</v>
      </c>
      <c r="X24" s="26" t="n">
        <v>7.382</v>
      </c>
      <c r="Y24" s="26" t="n">
        <v>2.119</v>
      </c>
      <c r="Z24" s="26" t="n">
        <v>0.074</v>
      </c>
      <c r="AA24" s="26" t="n">
        <v>0.071</v>
      </c>
      <c r="AB24" s="26" t="n">
        <v>2.012</v>
      </c>
    </row>
    <row r="25" customFormat="false" ht="12.75" hidden="false" customHeight="false" outlineLevel="0" collapsed="false">
      <c r="B25" s="26" t="s">
        <v>96</v>
      </c>
      <c r="C25" s="26" t="s">
        <v>103</v>
      </c>
      <c r="D25" s="26" t="n">
        <v>22</v>
      </c>
      <c r="E25" s="26" t="n">
        <v>50</v>
      </c>
      <c r="F25" s="26" t="n">
        <v>50</v>
      </c>
      <c r="G25" s="30" t="n">
        <v>2.32</v>
      </c>
      <c r="H25" s="26" t="n">
        <v>12.81</v>
      </c>
      <c r="I25" s="26" t="n">
        <v>0.08635</v>
      </c>
      <c r="K25" s="26" t="s">
        <v>96</v>
      </c>
      <c r="L25" s="26" t="s">
        <v>103</v>
      </c>
      <c r="M25" s="26" t="n">
        <v>22.132</v>
      </c>
      <c r="N25" s="26" t="n">
        <v>21.952</v>
      </c>
      <c r="O25" s="26" t="n">
        <v>19.777</v>
      </c>
      <c r="P25" s="26" t="n">
        <v>19.951</v>
      </c>
      <c r="Q25" s="28" t="n">
        <v>0.033504</v>
      </c>
      <c r="R25" s="28" t="n">
        <v>0.032436</v>
      </c>
      <c r="S25" s="29"/>
      <c r="T25" s="29"/>
      <c r="U25" s="28" t="s">
        <v>96</v>
      </c>
      <c r="V25" s="28" t="s">
        <v>103</v>
      </c>
      <c r="W25" s="26" t="n">
        <v>2.32</v>
      </c>
      <c r="X25" s="26" t="n">
        <v>8.198</v>
      </c>
      <c r="Y25" s="26" t="n">
        <v>2.319</v>
      </c>
      <c r="Z25" s="26" t="n">
        <v>0.18</v>
      </c>
      <c r="AA25" s="26" t="n">
        <v>0.175</v>
      </c>
      <c r="AB25" s="26" t="n">
        <v>2.001</v>
      </c>
    </row>
    <row r="26" customFormat="false" ht="12.75" hidden="false" customHeight="false" outlineLevel="0" collapsed="false">
      <c r="B26" s="26" t="s">
        <v>98</v>
      </c>
      <c r="C26" s="26" t="s">
        <v>104</v>
      </c>
      <c r="D26" s="26" t="n">
        <v>14</v>
      </c>
      <c r="E26" s="26" t="n">
        <v>50</v>
      </c>
      <c r="F26" s="26" t="n">
        <v>50</v>
      </c>
      <c r="G26" s="30" t="n">
        <v>2.2</v>
      </c>
      <c r="H26" s="26" t="n">
        <v>12.32</v>
      </c>
      <c r="I26" s="26" t="n">
        <v>0.05495</v>
      </c>
      <c r="K26" s="26" t="s">
        <v>98</v>
      </c>
      <c r="L26" s="26" t="s">
        <v>104</v>
      </c>
      <c r="M26" s="26" t="n">
        <v>22.111</v>
      </c>
      <c r="N26" s="26" t="n">
        <v>22.004</v>
      </c>
      <c r="O26" s="26" t="n">
        <v>19.796</v>
      </c>
      <c r="P26" s="26" t="n">
        <v>19.9</v>
      </c>
      <c r="Q26" s="28" t="n">
        <v>0.022122</v>
      </c>
      <c r="R26" s="28" t="n">
        <v>0.021417</v>
      </c>
      <c r="S26" s="29"/>
      <c r="T26" s="29"/>
      <c r="U26" s="28" t="s">
        <v>98</v>
      </c>
      <c r="V26" s="28" t="s">
        <v>104</v>
      </c>
      <c r="W26" s="26" t="n">
        <v>2.2</v>
      </c>
      <c r="X26" s="26" t="n">
        <v>7.647</v>
      </c>
      <c r="Y26" s="26" t="n">
        <v>2.2</v>
      </c>
      <c r="Z26" s="26" t="n">
        <v>0.107</v>
      </c>
      <c r="AA26" s="26" t="n">
        <v>0.104</v>
      </c>
      <c r="AB26" s="26" t="n">
        <v>2.104</v>
      </c>
    </row>
    <row r="27" customFormat="false" ht="12.75" hidden="false" customHeight="false" outlineLevel="0" collapsed="false">
      <c r="B27" s="26" t="s">
        <v>98</v>
      </c>
      <c r="C27" s="26" t="s">
        <v>105</v>
      </c>
      <c r="D27" s="26" t="n">
        <v>24</v>
      </c>
      <c r="E27" s="26" t="n">
        <v>100</v>
      </c>
      <c r="F27" s="26" t="n">
        <v>100</v>
      </c>
      <c r="G27" s="30" t="n">
        <v>2.48</v>
      </c>
      <c r="H27" s="26" t="n">
        <v>12.78</v>
      </c>
      <c r="I27" s="26" t="n">
        <v>0.3768</v>
      </c>
      <c r="K27" s="26" t="s">
        <v>98</v>
      </c>
      <c r="L27" s="26" t="s">
        <v>105</v>
      </c>
      <c r="M27" s="26" t="n">
        <v>22.111</v>
      </c>
      <c r="N27" s="26" t="n">
        <v>22.106</v>
      </c>
      <c r="O27" s="26" t="n">
        <v>19.796</v>
      </c>
      <c r="P27" s="26" t="n">
        <v>19.802</v>
      </c>
      <c r="Q27" s="28" t="n">
        <v>0.00094045</v>
      </c>
      <c r="R27" s="28" t="n">
        <v>0.00091045</v>
      </c>
      <c r="S27" s="29"/>
      <c r="T27" s="29"/>
      <c r="U27" s="28" t="s">
        <v>98</v>
      </c>
      <c r="V27" s="28" t="s">
        <v>105</v>
      </c>
      <c r="W27" s="26" t="n">
        <v>2.48</v>
      </c>
      <c r="X27" s="26" t="n">
        <v>0.241</v>
      </c>
      <c r="Y27" s="26" t="n">
        <v>2.479</v>
      </c>
      <c r="Z27" s="26" t="n">
        <v>0.006</v>
      </c>
      <c r="AA27" s="26" t="n">
        <v>0.006</v>
      </c>
      <c r="AB27" s="26" t="n">
        <v>2.304</v>
      </c>
    </row>
    <row r="28" customFormat="false" ht="12.75" hidden="false" customHeight="false" outlineLevel="0" collapsed="false">
      <c r="B28" s="26" t="s">
        <v>116</v>
      </c>
      <c r="C28" s="26" t="s">
        <v>106</v>
      </c>
      <c r="D28" s="26" t="n">
        <v>12</v>
      </c>
      <c r="E28" s="26" t="n">
        <v>50</v>
      </c>
      <c r="F28" s="26" t="n">
        <v>50</v>
      </c>
      <c r="G28" s="30" t="n">
        <v>0.2</v>
      </c>
      <c r="H28" s="26" t="n">
        <v>3</v>
      </c>
      <c r="I28" s="26" t="n">
        <v>0.0471</v>
      </c>
      <c r="K28" s="26" t="s">
        <v>116</v>
      </c>
      <c r="L28" s="26" t="s">
        <v>106</v>
      </c>
      <c r="M28" s="26" t="n">
        <v>24.755</v>
      </c>
      <c r="N28" s="26" t="n">
        <v>24.755</v>
      </c>
      <c r="O28" s="26" t="n">
        <v>17.237</v>
      </c>
      <c r="P28" s="26" t="n">
        <v>17.237</v>
      </c>
      <c r="Q28" s="28" t="n">
        <v>0.019277</v>
      </c>
      <c r="R28" s="28" t="n">
        <v>0.018662</v>
      </c>
      <c r="S28" s="29"/>
      <c r="T28" s="29"/>
      <c r="U28" s="28" t="s">
        <v>116</v>
      </c>
      <c r="V28" s="28" t="s">
        <v>106</v>
      </c>
      <c r="W28" s="26" t="n">
        <v>0.2</v>
      </c>
      <c r="X28" s="26" t="n">
        <v>0.064</v>
      </c>
      <c r="Y28" s="26" t="n">
        <v>0.2</v>
      </c>
      <c r="Z28" s="26" t="n">
        <v>0.001</v>
      </c>
      <c r="AA28" s="26" t="n">
        <v>0.001</v>
      </c>
      <c r="AB28" s="26" t="n">
        <v>7.517</v>
      </c>
    </row>
    <row r="29" customFormat="false" ht="12.75" hidden="false" customHeight="false" outlineLevel="0" collapsed="false">
      <c r="B29" s="26" t="s">
        <v>26</v>
      </c>
      <c r="C29" s="26"/>
      <c r="D29" s="26" t="n">
        <v>631</v>
      </c>
      <c r="E29" s="26"/>
      <c r="F29" s="26"/>
      <c r="G29" s="30" t="n">
        <v>26.88</v>
      </c>
      <c r="H29" s="26"/>
      <c r="I29" s="26" t="n">
        <v>6.6097</v>
      </c>
      <c r="K29" s="26"/>
      <c r="L29" s="26"/>
      <c r="M29" s="26"/>
      <c r="N29" s="26"/>
      <c r="O29" s="26"/>
      <c r="P29" s="26"/>
      <c r="Q29" s="28"/>
      <c r="R29" s="28"/>
      <c r="S29" s="29"/>
      <c r="T29" s="29"/>
      <c r="U29" s="28"/>
      <c r="V29" s="28"/>
      <c r="W29" s="26"/>
      <c r="X29" s="26"/>
      <c r="Y29" s="26"/>
      <c r="Z29" s="26"/>
      <c r="AA29" s="26"/>
      <c r="AB29" s="26"/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3" style="0" width="16.41"/>
    <col collapsed="false" customWidth="true" hidden="false" outlineLevel="0" max="7" min="4" style="0" width="11.7"/>
  </cols>
  <sheetData>
    <row r="1" customFormat="false" ht="12.75" hidden="false" customHeight="false" outlineLevel="0" collapsed="false">
      <c r="C1" s="0" t="s">
        <v>27</v>
      </c>
    </row>
    <row r="3" customFormat="false" ht="15" hidden="false" customHeight="true" outlineLevel="0" collapsed="false">
      <c r="B3" s="13"/>
      <c r="C3" s="13"/>
      <c r="D3" s="13"/>
      <c r="E3" s="13"/>
      <c r="F3" s="13"/>
      <c r="G3" s="13" t="s">
        <v>28</v>
      </c>
    </row>
    <row r="4" customFormat="false" ht="12.75" hidden="false" customHeight="true" outlineLevel="0" collapsed="false">
      <c r="B4" s="14" t="s">
        <v>29</v>
      </c>
      <c r="C4" s="14" t="s">
        <v>4</v>
      </c>
      <c r="D4" s="14" t="s">
        <v>30</v>
      </c>
      <c r="E4" s="14" t="s">
        <v>31</v>
      </c>
      <c r="F4" s="14" t="s">
        <v>32</v>
      </c>
      <c r="G4" s="14" t="s">
        <v>33</v>
      </c>
    </row>
    <row r="5" customFormat="false" ht="15" hidden="false" customHeight="true" outlineLevel="0" collapsed="false">
      <c r="B5" s="15"/>
      <c r="C5" s="15"/>
      <c r="D5" s="15" t="s">
        <v>34</v>
      </c>
      <c r="E5" s="15" t="s">
        <v>34</v>
      </c>
      <c r="F5" s="15" t="s">
        <v>35</v>
      </c>
      <c r="G5" s="15" t="s">
        <v>36</v>
      </c>
    </row>
    <row r="6" customFormat="false" ht="18" hidden="false" customHeight="true" outlineLevel="0" collapsed="false">
      <c r="B6" s="16" t="n">
        <v>1</v>
      </c>
      <c r="C6" s="16" t="s">
        <v>21</v>
      </c>
      <c r="D6" s="16" t="n">
        <v>2.9</v>
      </c>
      <c r="E6" s="16" t="n">
        <v>1.3</v>
      </c>
      <c r="F6" s="16" t="n">
        <f aca="false">(D6-E6)*10</f>
        <v>16</v>
      </c>
      <c r="G6" s="17" t="n">
        <v>760.4</v>
      </c>
    </row>
    <row r="7" customFormat="false" ht="18" hidden="false" customHeight="true" outlineLevel="0" collapsed="false">
      <c r="B7" s="16" t="n">
        <v>2</v>
      </c>
      <c r="C7" s="16" t="s">
        <v>22</v>
      </c>
      <c r="D7" s="16" t="n">
        <v>2</v>
      </c>
      <c r="E7" s="16" t="n">
        <v>1</v>
      </c>
      <c r="F7" s="16" t="n">
        <f aca="false">(D7-E7)*10</f>
        <v>10</v>
      </c>
      <c r="G7" s="17" t="n">
        <v>458.8</v>
      </c>
    </row>
    <row r="8" customFormat="false" ht="18" hidden="false" customHeight="true" outlineLevel="0" collapsed="false">
      <c r="B8" s="16" t="n">
        <v>3</v>
      </c>
      <c r="C8" s="16" t="s">
        <v>14</v>
      </c>
      <c r="D8" s="16" t="n">
        <v>3.6</v>
      </c>
      <c r="E8" s="16" t="n">
        <v>1.8</v>
      </c>
      <c r="F8" s="16" t="n">
        <f aca="false">(D8-E8)*10</f>
        <v>18</v>
      </c>
      <c r="G8" s="17" t="n">
        <v>6450.18</v>
      </c>
    </row>
    <row r="9" customFormat="false" ht="18" hidden="false" customHeight="true" outlineLevel="0" collapsed="false">
      <c r="B9" s="16" t="n">
        <v>4</v>
      </c>
      <c r="C9" s="16" t="s">
        <v>25</v>
      </c>
      <c r="D9" s="16" t="n">
        <v>2.5</v>
      </c>
      <c r="E9" s="16" t="n">
        <v>0.3</v>
      </c>
      <c r="F9" s="16" t="n">
        <f aca="false">(D9-E9)*10</f>
        <v>22</v>
      </c>
      <c r="G9" s="17" t="n">
        <v>678</v>
      </c>
    </row>
    <row r="10" customFormat="false" ht="18" hidden="false" customHeight="true" outlineLevel="0" collapsed="false">
      <c r="B10" s="16" t="n">
        <v>5</v>
      </c>
      <c r="C10" s="16" t="s">
        <v>15</v>
      </c>
      <c r="D10" s="16" t="n">
        <v>2.6</v>
      </c>
      <c r="E10" s="16" t="n">
        <v>1</v>
      </c>
      <c r="F10" s="16" t="n">
        <f aca="false">(D10-E10)*10</f>
        <v>16</v>
      </c>
      <c r="G10" s="17" t="n">
        <v>98.75</v>
      </c>
    </row>
    <row r="11" customFormat="false" ht="18" hidden="false" customHeight="true" outlineLevel="0" collapsed="false">
      <c r="B11" s="16" t="n">
        <v>6</v>
      </c>
      <c r="C11" s="16" t="s">
        <v>17</v>
      </c>
      <c r="D11" s="16" t="n">
        <v>3.5</v>
      </c>
      <c r="E11" s="16" t="n">
        <v>0.5</v>
      </c>
      <c r="F11" s="16" t="n">
        <f aca="false">(D11-E11)*10</f>
        <v>30</v>
      </c>
      <c r="G11" s="17" t="n">
        <v>33</v>
      </c>
    </row>
    <row r="12" customFormat="false" ht="18" hidden="false" customHeight="true" outlineLevel="0" collapsed="false">
      <c r="B12" s="16" t="n">
        <v>7</v>
      </c>
      <c r="C12" s="16" t="s">
        <v>23</v>
      </c>
      <c r="D12" s="16" t="n">
        <v>2.2</v>
      </c>
      <c r="E12" s="16" t="n">
        <v>0.7</v>
      </c>
      <c r="F12" s="16" t="n">
        <f aca="false">(D12-E12)*10</f>
        <v>15</v>
      </c>
      <c r="G12" s="17" t="n">
        <v>470</v>
      </c>
    </row>
    <row r="13" customFormat="false" ht="18" hidden="false" customHeight="true" outlineLevel="0" collapsed="false">
      <c r="B13" s="16" t="n">
        <v>8</v>
      </c>
      <c r="C13" s="16" t="s">
        <v>18</v>
      </c>
      <c r="D13" s="16" t="n">
        <v>2.5</v>
      </c>
      <c r="E13" s="16" t="n">
        <v>1.7</v>
      </c>
      <c r="F13" s="16" t="n">
        <f aca="false">(D13-E13)*10</f>
        <v>8</v>
      </c>
      <c r="G13" s="17" t="n">
        <v>234</v>
      </c>
    </row>
    <row r="14" customFormat="false" ht="18" hidden="false" customHeight="true" outlineLevel="0" collapsed="false">
      <c r="B14" s="16" t="n">
        <v>9</v>
      </c>
      <c r="C14" s="16" t="s">
        <v>19</v>
      </c>
      <c r="D14" s="16" t="n">
        <v>4</v>
      </c>
      <c r="E14" s="16" t="n">
        <v>2.2</v>
      </c>
      <c r="F14" s="16" t="n">
        <f aca="false">(D14-E14)*10</f>
        <v>18</v>
      </c>
      <c r="G14" s="17" t="n">
        <v>967</v>
      </c>
    </row>
    <row r="15" customFormat="false" ht="18" hidden="false" customHeight="true" outlineLevel="0" collapsed="false">
      <c r="B15" s="16" t="n">
        <v>10</v>
      </c>
      <c r="C15" s="16" t="s">
        <v>20</v>
      </c>
      <c r="D15" s="16" t="n">
        <v>1</v>
      </c>
      <c r="E15" s="16" t="n">
        <v>0.5</v>
      </c>
      <c r="F15" s="16" t="n">
        <f aca="false">(D15-E15)*10</f>
        <v>5</v>
      </c>
      <c r="G15" s="17" t="n">
        <v>57</v>
      </c>
    </row>
    <row r="16" customFormat="false" ht="18" hidden="false" customHeight="true" outlineLevel="0" collapsed="false">
      <c r="B16" s="16" t="n">
        <v>11</v>
      </c>
      <c r="C16" s="16" t="s">
        <v>24</v>
      </c>
      <c r="D16" s="16" t="n">
        <v>4</v>
      </c>
      <c r="E16" s="16" t="n">
        <v>0.5</v>
      </c>
      <c r="F16" s="16" t="n">
        <f aca="false">(D16-E16)*10</f>
        <v>35</v>
      </c>
      <c r="G16" s="17" t="n">
        <v>162</v>
      </c>
    </row>
    <row r="17" customFormat="false" ht="18.75" hidden="false" customHeight="true" outlineLevel="0" collapsed="false">
      <c r="B17" s="16" t="n">
        <v>12</v>
      </c>
      <c r="C17" s="16" t="s">
        <v>16</v>
      </c>
      <c r="D17" s="16" t="n">
        <v>1</v>
      </c>
      <c r="E17" s="16" t="n">
        <v>0.5</v>
      </c>
      <c r="F17" s="16" t="n">
        <f aca="false">(D17-E17)*10</f>
        <v>5</v>
      </c>
      <c r="G17" s="7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39</v>
      </c>
      <c r="H1" s="0" t="s">
        <v>43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9</v>
      </c>
      <c r="C5" s="26" t="s">
        <v>117</v>
      </c>
      <c r="D5" s="26" t="n">
        <v>10</v>
      </c>
      <c r="E5" s="26" t="n">
        <v>150</v>
      </c>
      <c r="F5" s="26" t="n">
        <v>150</v>
      </c>
      <c r="G5" s="26"/>
      <c r="H5" s="26"/>
      <c r="I5" s="26" t="n">
        <v>0.35325</v>
      </c>
      <c r="K5" s="26" t="s">
        <v>119</v>
      </c>
      <c r="L5" s="26" t="s">
        <v>117</v>
      </c>
      <c r="M5" s="26" t="n">
        <v>151</v>
      </c>
      <c r="N5" s="27" t="n">
        <v>150.553</v>
      </c>
      <c r="O5" s="26" t="n">
        <v>133</v>
      </c>
      <c r="P5" s="27" t="n">
        <v>133.432</v>
      </c>
      <c r="Q5" s="28" t="n">
        <v>6.5138E-005</v>
      </c>
      <c r="R5" s="28" t="n">
        <v>6.3061E-005</v>
      </c>
      <c r="S5" s="29"/>
      <c r="T5" s="29"/>
      <c r="U5" s="26" t="s">
        <v>119</v>
      </c>
      <c r="V5" s="26" t="s">
        <v>117</v>
      </c>
      <c r="W5" s="27" t="n">
        <v>82.794</v>
      </c>
      <c r="X5" s="27" t="n">
        <v>44.651</v>
      </c>
      <c r="Y5" s="26" t="n">
        <v>-0.002</v>
      </c>
      <c r="Z5" s="26" t="n">
        <v>0.447</v>
      </c>
      <c r="AA5" s="26" t="n">
        <v>0.432</v>
      </c>
      <c r="AB5" s="26" t="n">
        <v>17.121</v>
      </c>
    </row>
    <row r="6" customFormat="false" ht="12.75" hidden="false" customHeight="false" outlineLevel="0" collapsed="false">
      <c r="B6" s="26" t="s">
        <v>117</v>
      </c>
      <c r="C6" s="26" t="s">
        <v>86</v>
      </c>
      <c r="D6" s="26" t="n">
        <v>21</v>
      </c>
      <c r="E6" s="26" t="n">
        <v>150</v>
      </c>
      <c r="F6" s="26" t="n">
        <v>150</v>
      </c>
      <c r="G6" s="26"/>
      <c r="H6" s="26"/>
      <c r="I6" s="26" t="n">
        <v>0.741825</v>
      </c>
      <c r="K6" s="26" t="s">
        <v>117</v>
      </c>
      <c r="L6" s="26" t="s">
        <v>86</v>
      </c>
      <c r="M6" s="27" t="n">
        <v>150.553</v>
      </c>
      <c r="N6" s="27" t="n">
        <v>149.826</v>
      </c>
      <c r="O6" s="27" t="n">
        <v>133.432</v>
      </c>
      <c r="P6" s="27" t="n">
        <v>134.137</v>
      </c>
      <c r="Q6" s="28" t="n">
        <v>0.00010686</v>
      </c>
      <c r="R6" s="28" t="n">
        <v>0.00010345</v>
      </c>
      <c r="S6" s="29"/>
      <c r="T6" s="29"/>
      <c r="U6" s="26" t="s">
        <v>117</v>
      </c>
      <c r="V6" s="26" t="s">
        <v>86</v>
      </c>
      <c r="W6" s="27" t="n">
        <v>82.531</v>
      </c>
      <c r="X6" s="26" t="n">
        <v>34.66</v>
      </c>
      <c r="Y6" s="26"/>
      <c r="Z6" s="26" t="n">
        <v>0.728</v>
      </c>
      <c r="AA6" s="26" t="n">
        <v>0.705</v>
      </c>
      <c r="AB6" s="26" t="n">
        <v>15.689</v>
      </c>
    </row>
    <row r="7" customFormat="false" ht="12.75" hidden="false" customHeight="false" outlineLevel="0" collapsed="false">
      <c r="B7" s="26" t="s">
        <v>86</v>
      </c>
      <c r="C7" s="26" t="s">
        <v>87</v>
      </c>
      <c r="D7" s="26" t="n">
        <v>39</v>
      </c>
      <c r="E7" s="26" t="n">
        <v>150</v>
      </c>
      <c r="F7" s="26" t="n">
        <v>150</v>
      </c>
      <c r="G7" s="30"/>
      <c r="H7" s="26"/>
      <c r="I7" s="26" t="n">
        <v>1.377675</v>
      </c>
      <c r="K7" s="26" t="s">
        <v>86</v>
      </c>
      <c r="L7" s="26" t="s">
        <v>87</v>
      </c>
      <c r="M7" s="27" t="n">
        <v>149.826</v>
      </c>
      <c r="N7" s="27" t="n">
        <v>148.834</v>
      </c>
      <c r="O7" s="27" t="n">
        <v>134.137</v>
      </c>
      <c r="P7" s="27" t="n">
        <v>135.097</v>
      </c>
      <c r="Q7" s="28" t="n">
        <v>0.00017513</v>
      </c>
      <c r="R7" s="28" t="n">
        <v>0.00016954</v>
      </c>
      <c r="S7" s="29"/>
      <c r="T7" s="29"/>
      <c r="U7" s="28" t="s">
        <v>86</v>
      </c>
      <c r="V7" s="28" t="s">
        <v>87</v>
      </c>
      <c r="W7" s="26" t="n">
        <v>75.242</v>
      </c>
      <c r="X7" s="27" t="n">
        <v>25.422</v>
      </c>
      <c r="Y7" s="26"/>
      <c r="Z7" s="27" t="n">
        <v>0.991</v>
      </c>
      <c r="AA7" s="26" t="n">
        <v>0.96</v>
      </c>
      <c r="AB7" s="26" t="n">
        <v>13.737</v>
      </c>
    </row>
    <row r="8" customFormat="false" ht="12.75" hidden="false" customHeight="false" outlineLevel="0" collapsed="false">
      <c r="B8" s="26" t="s">
        <v>87</v>
      </c>
      <c r="C8" s="26" t="s">
        <v>88</v>
      </c>
      <c r="D8" s="26" t="n">
        <v>67</v>
      </c>
      <c r="E8" s="26" t="n">
        <v>150</v>
      </c>
      <c r="F8" s="26" t="n">
        <v>150</v>
      </c>
      <c r="G8" s="30"/>
      <c r="H8" s="26"/>
      <c r="I8" s="26" t="n">
        <v>2.366775</v>
      </c>
      <c r="K8" s="26" t="s">
        <v>87</v>
      </c>
      <c r="L8" s="26" t="s">
        <v>88</v>
      </c>
      <c r="M8" s="27" t="n">
        <v>148.834</v>
      </c>
      <c r="N8" s="27" t="n">
        <v>147.809</v>
      </c>
      <c r="O8" s="27" t="n">
        <v>135.097</v>
      </c>
      <c r="P8" s="27" t="n">
        <v>136.089</v>
      </c>
      <c r="Q8" s="28" t="n">
        <v>0.00028133</v>
      </c>
      <c r="R8" s="28" t="n">
        <v>0.00027236</v>
      </c>
      <c r="S8" s="29"/>
      <c r="T8" s="29"/>
      <c r="U8" s="28" t="s">
        <v>87</v>
      </c>
      <c r="V8" s="28" t="s">
        <v>88</v>
      </c>
      <c r="W8" s="27" t="n">
        <v>60.363</v>
      </c>
      <c r="X8" s="26" t="n">
        <v>15.3</v>
      </c>
      <c r="Y8" s="26"/>
      <c r="Z8" s="26" t="n">
        <v>1.025</v>
      </c>
      <c r="AA8" s="26" t="n">
        <v>0.992</v>
      </c>
      <c r="AB8" s="26" t="n">
        <v>11.72</v>
      </c>
    </row>
    <row r="9" customFormat="false" ht="12.75" hidden="false" customHeight="false" outlineLevel="0" collapsed="false">
      <c r="B9" s="26" t="s">
        <v>88</v>
      </c>
      <c r="C9" s="26" t="s">
        <v>91</v>
      </c>
      <c r="D9" s="26" t="n">
        <v>28</v>
      </c>
      <c r="E9" s="26" t="n">
        <v>150</v>
      </c>
      <c r="F9" s="26" t="n">
        <v>150</v>
      </c>
      <c r="G9" s="30"/>
      <c r="H9" s="26"/>
      <c r="I9" s="26" t="n">
        <v>0.9891</v>
      </c>
      <c r="K9" s="26" t="s">
        <v>88</v>
      </c>
      <c r="L9" s="26" t="s">
        <v>91</v>
      </c>
      <c r="M9" s="27" t="n">
        <v>147.809</v>
      </c>
      <c r="N9" s="27" t="n">
        <v>147.361</v>
      </c>
      <c r="O9" s="27" t="n">
        <v>136.089</v>
      </c>
      <c r="P9" s="27" t="n">
        <v>136.524</v>
      </c>
      <c r="Q9" s="28" t="n">
        <v>0.00013341</v>
      </c>
      <c r="R9" s="28" t="n">
        <v>0.00012915</v>
      </c>
      <c r="S9" s="29"/>
      <c r="T9" s="29"/>
      <c r="U9" s="28" t="s">
        <v>88</v>
      </c>
      <c r="V9" s="28" t="s">
        <v>91</v>
      </c>
      <c r="W9" s="26" t="n">
        <v>57.986</v>
      </c>
      <c r="X9" s="26" t="n">
        <v>16.02</v>
      </c>
      <c r="Y9" s="26"/>
      <c r="Z9" s="26" t="n">
        <v>0.449</v>
      </c>
      <c r="AA9" s="26" t="n">
        <v>0.434</v>
      </c>
      <c r="AB9" s="26" t="n">
        <v>10.837</v>
      </c>
    </row>
    <row r="10" customFormat="false" ht="12.75" hidden="false" customHeight="false" outlineLevel="0" collapsed="false">
      <c r="B10" s="26" t="s">
        <v>91</v>
      </c>
      <c r="C10" s="26" t="s">
        <v>92</v>
      </c>
      <c r="D10" s="26" t="n">
        <v>56</v>
      </c>
      <c r="E10" s="26" t="n">
        <v>150</v>
      </c>
      <c r="F10" s="26" t="n">
        <v>150</v>
      </c>
      <c r="G10" s="30"/>
      <c r="H10" s="26"/>
      <c r="I10" s="26" t="n">
        <v>1.9782</v>
      </c>
      <c r="K10" s="26" t="s">
        <v>91</v>
      </c>
      <c r="L10" s="26" t="s">
        <v>92</v>
      </c>
      <c r="M10" s="27" t="n">
        <v>147.361</v>
      </c>
      <c r="N10" s="26" t="n">
        <v>146.769</v>
      </c>
      <c r="O10" s="27" t="n">
        <v>136.524</v>
      </c>
      <c r="P10" s="26" t="n">
        <v>137.096</v>
      </c>
      <c r="Q10" s="28" t="n">
        <v>0.00023961</v>
      </c>
      <c r="R10" s="28" t="n">
        <v>0.00023197</v>
      </c>
      <c r="S10" s="29"/>
      <c r="T10" s="29"/>
      <c r="U10" s="28" t="s">
        <v>91</v>
      </c>
      <c r="V10" s="28" t="s">
        <v>92</v>
      </c>
      <c r="W10" s="27" t="n">
        <v>49.687</v>
      </c>
      <c r="X10" s="27" t="n">
        <v>10.563</v>
      </c>
      <c r="Y10" s="26"/>
      <c r="Z10" s="27" t="n">
        <v>0.592</v>
      </c>
      <c r="AA10" s="27" t="n">
        <v>0.573</v>
      </c>
      <c r="AB10" s="26" t="n">
        <v>9.673</v>
      </c>
    </row>
    <row r="11" customFormat="false" ht="12.75" hidden="false" customHeight="false" outlineLevel="0" collapsed="false">
      <c r="B11" s="26" t="s">
        <v>92</v>
      </c>
      <c r="C11" s="26" t="s">
        <v>93</v>
      </c>
      <c r="D11" s="26" t="n">
        <v>17</v>
      </c>
      <c r="E11" s="26" t="n">
        <v>150</v>
      </c>
      <c r="F11" s="26" t="n">
        <v>150</v>
      </c>
      <c r="G11" s="30"/>
      <c r="H11" s="26"/>
      <c r="I11" s="26" t="n">
        <v>0.600525</v>
      </c>
      <c r="K11" s="26" t="s">
        <v>92</v>
      </c>
      <c r="L11" s="26" t="s">
        <v>93</v>
      </c>
      <c r="M11" s="26" t="n">
        <v>146.769</v>
      </c>
      <c r="N11" s="27" t="n">
        <v>146.577</v>
      </c>
      <c r="O11" s="26" t="n">
        <v>137.096</v>
      </c>
      <c r="P11" s="27" t="n">
        <v>137.282</v>
      </c>
      <c r="Q11" s="28" t="n">
        <v>9.1688E-005</v>
      </c>
      <c r="R11" s="28" t="n">
        <v>8.8764E-005</v>
      </c>
      <c r="S11" s="29"/>
      <c r="T11" s="29"/>
      <c r="U11" s="28" t="s">
        <v>92</v>
      </c>
      <c r="V11" s="28" t="s">
        <v>93</v>
      </c>
      <c r="W11" s="26" t="n">
        <v>45.766</v>
      </c>
      <c r="X11" s="27" t="n">
        <v>11.297</v>
      </c>
      <c r="Y11" s="26"/>
      <c r="Z11" s="26" t="n">
        <v>0.192</v>
      </c>
      <c r="AA11" s="26" t="n">
        <v>0.186</v>
      </c>
      <c r="AB11" s="26" t="n">
        <v>9.295</v>
      </c>
    </row>
    <row r="12" customFormat="false" ht="12.75" hidden="false" customHeight="false" outlineLevel="0" collapsed="false">
      <c r="B12" s="26" t="s">
        <v>93</v>
      </c>
      <c r="C12" s="26" t="s">
        <v>96</v>
      </c>
      <c r="D12" s="26" t="n">
        <v>34</v>
      </c>
      <c r="E12" s="26" t="n">
        <v>150</v>
      </c>
      <c r="F12" s="26" t="n">
        <v>150</v>
      </c>
      <c r="G12" s="30"/>
      <c r="H12" s="26"/>
      <c r="I12" s="26" t="n">
        <v>1.20105</v>
      </c>
      <c r="K12" s="26" t="s">
        <v>93</v>
      </c>
      <c r="L12" s="26" t="s">
        <v>96</v>
      </c>
      <c r="M12" s="27" t="n">
        <v>146.577</v>
      </c>
      <c r="N12" s="27" t="n">
        <v>146.297</v>
      </c>
      <c r="O12" s="27" t="n">
        <v>137.282</v>
      </c>
      <c r="P12" s="26" t="n">
        <v>137.553</v>
      </c>
      <c r="Q12" s="28" t="n">
        <v>0.00015617</v>
      </c>
      <c r="R12" s="28" t="n">
        <v>0.00015119</v>
      </c>
      <c r="S12" s="29"/>
      <c r="T12" s="29"/>
      <c r="U12" s="28" t="s">
        <v>93</v>
      </c>
      <c r="V12" s="28" t="s">
        <v>96</v>
      </c>
      <c r="W12" s="26" t="n">
        <v>42.326</v>
      </c>
      <c r="X12" s="27" t="n">
        <v>8.229</v>
      </c>
      <c r="Y12" s="26"/>
      <c r="Z12" s="26" t="n">
        <v>0.28</v>
      </c>
      <c r="AA12" s="26" t="n">
        <v>0.271</v>
      </c>
      <c r="AB12" s="26" t="n">
        <v>8.744</v>
      </c>
    </row>
    <row r="13" customFormat="false" ht="12.75" hidden="false" customHeight="false" outlineLevel="0" collapsed="false">
      <c r="B13" s="26" t="s">
        <v>96</v>
      </c>
      <c r="C13" s="26" t="s">
        <v>98</v>
      </c>
      <c r="D13" s="26" t="n">
        <v>100</v>
      </c>
      <c r="E13" s="26" t="n">
        <v>150</v>
      </c>
      <c r="F13" s="26" t="n">
        <v>150</v>
      </c>
      <c r="G13" s="30"/>
      <c r="H13" s="26"/>
      <c r="I13" s="26" t="n">
        <v>3.5325</v>
      </c>
      <c r="K13" s="26" t="s">
        <v>96</v>
      </c>
      <c r="L13" s="26" t="s">
        <v>98</v>
      </c>
      <c r="M13" s="27" t="n">
        <v>146.297</v>
      </c>
      <c r="N13" s="27" t="n">
        <v>145.929</v>
      </c>
      <c r="O13" s="27" t="n">
        <v>137.553</v>
      </c>
      <c r="P13" s="27" t="n">
        <v>137.909</v>
      </c>
      <c r="Q13" s="28" t="n">
        <v>0.00040649</v>
      </c>
      <c r="R13" s="28" t="n">
        <v>0.00039353</v>
      </c>
      <c r="S13" s="29"/>
      <c r="T13" s="29"/>
      <c r="U13" s="28" t="s">
        <v>96</v>
      </c>
      <c r="V13" s="28" t="s">
        <v>98</v>
      </c>
      <c r="W13" s="26" t="n">
        <v>30.086</v>
      </c>
      <c r="X13" s="26" t="n">
        <v>3.679</v>
      </c>
      <c r="Y13" s="26"/>
      <c r="Z13" s="26" t="n">
        <v>0.368</v>
      </c>
      <c r="AA13" s="26" t="n">
        <v>0.356</v>
      </c>
      <c r="AB13" s="26" t="n">
        <v>8.02</v>
      </c>
    </row>
    <row r="14" customFormat="false" ht="12.75" hidden="false" customHeight="false" outlineLevel="0" collapsed="false">
      <c r="B14" s="26" t="s">
        <v>98</v>
      </c>
      <c r="C14" s="26" t="s">
        <v>100</v>
      </c>
      <c r="D14" s="26" t="n">
        <v>27</v>
      </c>
      <c r="E14" s="26" t="n">
        <v>150</v>
      </c>
      <c r="F14" s="26" t="n">
        <v>150</v>
      </c>
      <c r="G14" s="30"/>
      <c r="H14" s="26"/>
      <c r="I14" s="26" t="n">
        <v>0.953775</v>
      </c>
      <c r="K14" s="26" t="s">
        <v>98</v>
      </c>
      <c r="L14" s="26" t="s">
        <v>100</v>
      </c>
      <c r="M14" s="26" t="n">
        <v>145.929</v>
      </c>
      <c r="N14" s="27" t="n">
        <v>145.833</v>
      </c>
      <c r="O14" s="26" t="n">
        <v>137.909</v>
      </c>
      <c r="P14" s="27" t="n">
        <v>138.002</v>
      </c>
      <c r="Q14" s="28" t="n">
        <v>0.00012962</v>
      </c>
      <c r="R14" s="28" t="n">
        <v>0.00012548</v>
      </c>
      <c r="S14" s="29"/>
      <c r="T14" s="29"/>
      <c r="U14" s="28" t="s">
        <v>98</v>
      </c>
      <c r="V14" s="28" t="s">
        <v>100</v>
      </c>
      <c r="W14" s="26" t="n">
        <v>27.196</v>
      </c>
      <c r="X14" s="27" t="n">
        <v>3.551</v>
      </c>
      <c r="Y14" s="26"/>
      <c r="Z14" s="27" t="n">
        <v>0.096</v>
      </c>
      <c r="AA14" s="27" t="n">
        <v>0.093</v>
      </c>
      <c r="AB14" s="26" t="n">
        <v>7.831</v>
      </c>
    </row>
    <row r="15" customFormat="false" ht="12.75" hidden="false" customHeight="false" outlineLevel="0" collapsed="false">
      <c r="B15" s="26" t="s">
        <v>100</v>
      </c>
      <c r="C15" s="26" t="s">
        <v>102</v>
      </c>
      <c r="D15" s="26" t="n">
        <v>20</v>
      </c>
      <c r="E15" s="26" t="n">
        <v>150</v>
      </c>
      <c r="F15" s="26" t="n">
        <v>150</v>
      </c>
      <c r="G15" s="30"/>
      <c r="H15" s="26"/>
      <c r="I15" s="26" t="n">
        <v>0.7065</v>
      </c>
      <c r="K15" s="26" t="s">
        <v>100</v>
      </c>
      <c r="L15" s="26" t="s">
        <v>102</v>
      </c>
      <c r="M15" s="27" t="n">
        <v>145.833</v>
      </c>
      <c r="N15" s="27" t="n">
        <v>145.786</v>
      </c>
      <c r="O15" s="27" t="n">
        <v>138.002</v>
      </c>
      <c r="P15" s="27" t="n">
        <v>138.048</v>
      </c>
      <c r="Q15" s="28" t="n">
        <v>0.00010307</v>
      </c>
      <c r="R15" s="28" t="n">
        <v>9.9779E-005</v>
      </c>
      <c r="S15" s="29"/>
      <c r="T15" s="29"/>
      <c r="U15" s="28" t="s">
        <v>100</v>
      </c>
      <c r="V15" s="28" t="s">
        <v>102</v>
      </c>
      <c r="W15" s="26" t="n">
        <v>21.356</v>
      </c>
      <c r="X15" s="27" t="n">
        <v>2.35</v>
      </c>
      <c r="Y15" s="26"/>
      <c r="Z15" s="26" t="n">
        <v>0.047</v>
      </c>
      <c r="AA15" s="26" t="n">
        <v>0.046</v>
      </c>
      <c r="AB15" s="26" t="n">
        <v>7.739</v>
      </c>
    </row>
    <row r="16" customFormat="false" ht="12.75" hidden="false" customHeight="false" outlineLevel="0" collapsed="false">
      <c r="B16" s="26" t="s">
        <v>102</v>
      </c>
      <c r="C16" s="26" t="s">
        <v>107</v>
      </c>
      <c r="D16" s="26" t="n">
        <v>32</v>
      </c>
      <c r="E16" s="26" t="n">
        <v>100</v>
      </c>
      <c r="F16" s="26" t="n">
        <v>100</v>
      </c>
      <c r="G16" s="30"/>
      <c r="H16" s="26"/>
      <c r="I16" s="26" t="n">
        <v>0.5024</v>
      </c>
      <c r="K16" s="26" t="s">
        <v>102</v>
      </c>
      <c r="L16" s="26" t="s">
        <v>107</v>
      </c>
      <c r="M16" s="27" t="n">
        <v>145.786</v>
      </c>
      <c r="N16" s="27" t="n">
        <v>145.608</v>
      </c>
      <c r="O16" s="27" t="n">
        <v>138.048</v>
      </c>
      <c r="P16" s="27" t="n">
        <v>138.221</v>
      </c>
      <c r="Q16" s="28" t="n">
        <v>0.001208</v>
      </c>
      <c r="R16" s="28" t="n">
        <v>0.0011695</v>
      </c>
      <c r="S16" s="29"/>
      <c r="T16" s="29"/>
      <c r="U16" s="28" t="s">
        <v>102</v>
      </c>
      <c r="V16" s="28" t="s">
        <v>107</v>
      </c>
      <c r="W16" s="26" t="n">
        <v>12.158</v>
      </c>
      <c r="X16" s="27" t="n">
        <v>5.58</v>
      </c>
      <c r="Y16" s="26"/>
      <c r="Z16" s="26" t="n">
        <v>0.179</v>
      </c>
      <c r="AA16" s="26" t="n">
        <v>0.173</v>
      </c>
      <c r="AB16" s="26" t="n">
        <v>7.387</v>
      </c>
    </row>
    <row r="17" customFormat="false" ht="12.75" hidden="false" customHeight="false" outlineLevel="0" collapsed="false">
      <c r="B17" s="26" t="s">
        <v>107</v>
      </c>
      <c r="C17" s="26" t="s">
        <v>120</v>
      </c>
      <c r="D17" s="26" t="n">
        <v>38</v>
      </c>
      <c r="E17" s="26" t="n">
        <v>100</v>
      </c>
      <c r="F17" s="26" t="n">
        <v>100</v>
      </c>
      <c r="G17" s="30"/>
      <c r="H17" s="26"/>
      <c r="I17" s="26" t="n">
        <v>0.5966</v>
      </c>
      <c r="K17" s="26" t="s">
        <v>107</v>
      </c>
      <c r="L17" s="26" t="s">
        <v>120</v>
      </c>
      <c r="M17" s="27" t="n">
        <v>145.608</v>
      </c>
      <c r="N17" s="27" t="n">
        <v>145.552</v>
      </c>
      <c r="O17" s="27" t="n">
        <v>138.221</v>
      </c>
      <c r="P17" s="27" t="n">
        <v>138.275</v>
      </c>
      <c r="Q17" s="28" t="n">
        <v>0.0014087</v>
      </c>
      <c r="R17" s="28" t="n">
        <v>0.0013638</v>
      </c>
      <c r="S17" s="29"/>
      <c r="T17" s="29"/>
      <c r="U17" s="28" t="s">
        <v>107</v>
      </c>
      <c r="V17" s="28" t="s">
        <v>120</v>
      </c>
      <c r="W17" s="26" t="n">
        <v>6.318</v>
      </c>
      <c r="X17" s="27" t="n">
        <v>1.48</v>
      </c>
      <c r="Y17" s="26"/>
      <c r="Z17" s="26" t="n">
        <v>0.056</v>
      </c>
      <c r="AA17" s="26" t="n">
        <v>0.054</v>
      </c>
      <c r="AB17" s="26" t="n">
        <v>7.277</v>
      </c>
    </row>
    <row r="18" customFormat="false" ht="12.75" hidden="false" customHeight="false" outlineLevel="0" collapsed="false">
      <c r="B18" s="26" t="s">
        <v>120</v>
      </c>
      <c r="C18" s="26" t="s">
        <v>112</v>
      </c>
      <c r="D18" s="26" t="n">
        <v>6</v>
      </c>
      <c r="E18" s="26" t="n">
        <v>50</v>
      </c>
      <c r="F18" s="26" t="n">
        <v>50</v>
      </c>
      <c r="G18" s="30" t="n">
        <v>6.32</v>
      </c>
      <c r="H18" s="26" t="n">
        <v>15.79</v>
      </c>
      <c r="I18" s="26" t="n">
        <v>0.02355</v>
      </c>
      <c r="K18" s="26" t="s">
        <v>120</v>
      </c>
      <c r="L18" s="26" t="s">
        <v>112</v>
      </c>
      <c r="M18" s="27" t="n">
        <v>145.552</v>
      </c>
      <c r="N18" s="27" t="n">
        <v>145.123</v>
      </c>
      <c r="O18" s="27" t="n">
        <v>138.275</v>
      </c>
      <c r="P18" s="27" t="n">
        <v>138.69</v>
      </c>
      <c r="Q18" s="28" t="n">
        <v>0.01074</v>
      </c>
      <c r="R18" s="28" t="n">
        <v>0.010398</v>
      </c>
      <c r="S18" s="29"/>
      <c r="T18" s="29"/>
      <c r="U18" s="28" t="s">
        <v>120</v>
      </c>
      <c r="V18" s="28" t="s">
        <v>112</v>
      </c>
      <c r="W18" s="26" t="n">
        <v>6.318</v>
      </c>
      <c r="X18" s="27" t="n">
        <v>71.451</v>
      </c>
      <c r="Y18" s="26" t="n">
        <v>6.317</v>
      </c>
      <c r="Z18" s="26" t="n">
        <v>0.429</v>
      </c>
      <c r="AA18" s="26" t="n">
        <v>0.415</v>
      </c>
      <c r="AB18" s="26" t="n">
        <v>6.433</v>
      </c>
    </row>
    <row r="19" customFormat="false" ht="12.75" hidden="false" customHeight="false" outlineLevel="0" collapsed="false">
      <c r="B19" s="26" t="s">
        <v>92</v>
      </c>
      <c r="C19" s="26" t="s">
        <v>89</v>
      </c>
      <c r="D19" s="26" t="n">
        <v>24</v>
      </c>
      <c r="E19" s="26" t="n">
        <v>70</v>
      </c>
      <c r="F19" s="26" t="n">
        <v>70</v>
      </c>
      <c r="G19" s="30" t="n">
        <v>3.92</v>
      </c>
      <c r="H19" s="26" t="n">
        <v>11.28</v>
      </c>
      <c r="I19" s="26" t="n">
        <v>0.184632</v>
      </c>
      <c r="K19" s="26" t="s">
        <v>92</v>
      </c>
      <c r="L19" s="26" t="s">
        <v>89</v>
      </c>
      <c r="M19" s="27" t="n">
        <v>146.769</v>
      </c>
      <c r="N19" s="27" t="n">
        <v>146.676</v>
      </c>
      <c r="O19" s="27" t="n">
        <v>137.096</v>
      </c>
      <c r="P19" s="31" t="n">
        <v>137.187</v>
      </c>
      <c r="Q19" s="28" t="n">
        <v>0.0060752</v>
      </c>
      <c r="R19" s="28" t="n">
        <v>0.0058815</v>
      </c>
      <c r="S19" s="29"/>
      <c r="T19" s="29"/>
      <c r="U19" s="28" t="s">
        <v>92</v>
      </c>
      <c r="V19" s="28" t="s">
        <v>89</v>
      </c>
      <c r="W19" s="26" t="n">
        <v>3.921</v>
      </c>
      <c r="X19" s="27" t="n">
        <v>3.892</v>
      </c>
      <c r="Y19" s="26" t="n">
        <v>3.919</v>
      </c>
      <c r="Z19" s="26" t="n">
        <v>0.093</v>
      </c>
      <c r="AA19" s="26" t="n">
        <v>0.09</v>
      </c>
      <c r="AB19" s="26" t="n">
        <v>9.489</v>
      </c>
    </row>
    <row r="20" customFormat="false" ht="12.75" hidden="false" customHeight="false" outlineLevel="0" collapsed="false">
      <c r="B20" s="26" t="s">
        <v>88</v>
      </c>
      <c r="C20" s="26" t="s">
        <v>90</v>
      </c>
      <c r="D20" s="26" t="n">
        <v>8</v>
      </c>
      <c r="E20" s="26" t="n">
        <v>40</v>
      </c>
      <c r="F20" s="26" t="n">
        <v>40</v>
      </c>
      <c r="G20" s="30" t="n">
        <v>0.04</v>
      </c>
      <c r="H20" s="26" t="n">
        <v>3</v>
      </c>
      <c r="I20" s="26" t="n">
        <v>0.020096</v>
      </c>
      <c r="K20" s="26" t="s">
        <v>88</v>
      </c>
      <c r="L20" s="26" t="s">
        <v>90</v>
      </c>
      <c r="M20" s="27" t="n">
        <v>147.809</v>
      </c>
      <c r="N20" s="27" t="n">
        <v>147.807</v>
      </c>
      <c r="O20" s="27" t="n">
        <v>136.089</v>
      </c>
      <c r="P20" s="27" t="n">
        <v>136.091</v>
      </c>
      <c r="Q20" s="28" t="n">
        <v>0.043807</v>
      </c>
      <c r="R20" s="28" t="n">
        <v>0.04241</v>
      </c>
      <c r="S20" s="29"/>
      <c r="T20" s="29"/>
      <c r="U20" s="28" t="s">
        <v>88</v>
      </c>
      <c r="V20" s="28" t="s">
        <v>90</v>
      </c>
      <c r="W20" s="26" t="n">
        <v>0.218</v>
      </c>
      <c r="X20" s="27" t="n">
        <v>0.26</v>
      </c>
      <c r="Y20" s="26" t="n">
        <v>0.218</v>
      </c>
      <c r="Z20" s="26" t="n">
        <v>0.002</v>
      </c>
      <c r="AA20" s="26" t="n">
        <v>0.002</v>
      </c>
      <c r="AB20" s="26" t="n">
        <v>11.716</v>
      </c>
    </row>
    <row r="21" customFormat="false" ht="12.75" hidden="false" customHeight="false" outlineLevel="0" collapsed="false">
      <c r="B21" s="26" t="s">
        <v>88</v>
      </c>
      <c r="C21" s="26" t="s">
        <v>94</v>
      </c>
      <c r="D21" s="26" t="n">
        <v>20</v>
      </c>
      <c r="E21" s="26" t="n">
        <v>40</v>
      </c>
      <c r="F21" s="26" t="n">
        <v>40</v>
      </c>
      <c r="G21" s="30" t="n">
        <v>2.16</v>
      </c>
      <c r="H21" s="26" t="n">
        <v>8.11</v>
      </c>
      <c r="I21" s="26" t="n">
        <v>0.05024</v>
      </c>
      <c r="K21" s="26" t="s">
        <v>88</v>
      </c>
      <c r="L21" s="26" t="s">
        <v>94</v>
      </c>
      <c r="M21" s="27" t="n">
        <v>147.809</v>
      </c>
      <c r="N21" s="26" t="n">
        <v>147.336</v>
      </c>
      <c r="O21" s="27" t="n">
        <v>136.089</v>
      </c>
      <c r="P21" s="26" t="n">
        <v>136.548</v>
      </c>
      <c r="Q21" s="28" t="n">
        <v>0.10145</v>
      </c>
      <c r="R21" s="28" t="n">
        <v>0.098211</v>
      </c>
      <c r="S21" s="29"/>
      <c r="T21" s="29"/>
      <c r="U21" s="28" t="s">
        <v>88</v>
      </c>
      <c r="V21" s="28" t="s">
        <v>94</v>
      </c>
      <c r="W21" s="26" t="n">
        <v>2.159</v>
      </c>
      <c r="X21" s="26" t="n">
        <v>23.652</v>
      </c>
      <c r="Y21" s="26" t="n">
        <v>2.16</v>
      </c>
      <c r="Z21" s="26" t="n">
        <v>0.473</v>
      </c>
      <c r="AA21" s="26" t="n">
        <v>0.458</v>
      </c>
      <c r="AB21" s="26" t="n">
        <v>10.789</v>
      </c>
    </row>
    <row r="22" customFormat="false" ht="12.75" hidden="false" customHeight="false" outlineLevel="0" collapsed="false">
      <c r="B22" s="26" t="s">
        <v>91</v>
      </c>
      <c r="C22" s="26" t="s">
        <v>95</v>
      </c>
      <c r="D22" s="26" t="n">
        <v>85</v>
      </c>
      <c r="E22" s="26" t="n">
        <v>70</v>
      </c>
      <c r="F22" s="26" t="n">
        <v>70</v>
      </c>
      <c r="G22" s="30" t="n">
        <v>3.52</v>
      </c>
      <c r="H22" s="26" t="n">
        <v>10.46</v>
      </c>
      <c r="I22" s="26" t="n">
        <v>0.653905</v>
      </c>
      <c r="K22" s="26" t="s">
        <v>91</v>
      </c>
      <c r="L22" s="26" t="s">
        <v>95</v>
      </c>
      <c r="M22" s="27" t="n">
        <v>147.361</v>
      </c>
      <c r="N22" s="26" t="n">
        <v>147.112</v>
      </c>
      <c r="O22" s="27" t="n">
        <v>136.524</v>
      </c>
      <c r="P22" s="27" t="n">
        <v>136.764</v>
      </c>
      <c r="Q22" s="28" t="n">
        <v>0.020058</v>
      </c>
      <c r="R22" s="28" t="n">
        <v>0.019419</v>
      </c>
      <c r="S22" s="29"/>
      <c r="T22" s="29"/>
      <c r="U22" s="28" t="s">
        <v>91</v>
      </c>
      <c r="V22" s="28" t="s">
        <v>95</v>
      </c>
      <c r="W22" s="26" t="n">
        <v>3.521</v>
      </c>
      <c r="X22" s="27" t="n">
        <v>2.925</v>
      </c>
      <c r="Y22" s="26" t="n">
        <v>3.52</v>
      </c>
      <c r="Z22" s="26" t="n">
        <v>0.249</v>
      </c>
      <c r="AA22" s="26" t="n">
        <v>0.241</v>
      </c>
      <c r="AB22" s="26" t="n">
        <v>10.348</v>
      </c>
    </row>
    <row r="23" customFormat="false" ht="12.75" hidden="false" customHeight="false" outlineLevel="0" collapsed="false">
      <c r="B23" s="26" t="s">
        <v>93</v>
      </c>
      <c r="C23" s="26" t="s">
        <v>97</v>
      </c>
      <c r="D23" s="26" t="n">
        <v>23</v>
      </c>
      <c r="E23" s="26" t="n">
        <v>50</v>
      </c>
      <c r="F23" s="26" t="n">
        <v>50</v>
      </c>
      <c r="G23" s="30" t="n">
        <v>3.44</v>
      </c>
      <c r="H23" s="26" t="n">
        <v>10.87</v>
      </c>
      <c r="I23" s="26" t="n">
        <v>0.090275</v>
      </c>
      <c r="K23" s="26" t="s">
        <v>93</v>
      </c>
      <c r="L23" s="26" t="s">
        <v>97</v>
      </c>
      <c r="M23" s="27" t="n">
        <v>146.577</v>
      </c>
      <c r="N23" s="27" t="n">
        <v>146.164</v>
      </c>
      <c r="O23" s="27" t="n">
        <v>137.282</v>
      </c>
      <c r="P23" s="27" t="n">
        <v>137.683</v>
      </c>
      <c r="Q23" s="28" t="n">
        <v>0.034927</v>
      </c>
      <c r="R23" s="28" t="n">
        <v>0.033813</v>
      </c>
      <c r="S23" s="29"/>
      <c r="T23" s="29"/>
      <c r="U23" s="28" t="s">
        <v>93</v>
      </c>
      <c r="V23" s="28" t="s">
        <v>97</v>
      </c>
      <c r="W23" s="26" t="n">
        <v>3.44</v>
      </c>
      <c r="X23" s="26" t="n">
        <v>17.966</v>
      </c>
      <c r="Y23" s="26" t="n">
        <v>3.441</v>
      </c>
      <c r="Z23" s="26" t="n">
        <v>0.413</v>
      </c>
      <c r="AA23" s="26" t="n">
        <v>0.4</v>
      </c>
      <c r="AB23" s="26" t="n">
        <v>8.481</v>
      </c>
    </row>
    <row r="24" customFormat="false" ht="12.75" hidden="false" customHeight="false" outlineLevel="0" collapsed="false">
      <c r="B24" s="26" t="s">
        <v>96</v>
      </c>
      <c r="C24" s="26" t="s">
        <v>113</v>
      </c>
      <c r="D24" s="26" t="n">
        <v>64</v>
      </c>
      <c r="E24" s="26" t="n">
        <v>50</v>
      </c>
      <c r="F24" s="26" t="n">
        <v>50</v>
      </c>
      <c r="G24" s="30" t="n">
        <v>0.56</v>
      </c>
      <c r="H24" s="26" t="n">
        <v>4.36</v>
      </c>
      <c r="I24" s="26" t="n">
        <v>0.2512</v>
      </c>
      <c r="K24" s="26" t="s">
        <v>96</v>
      </c>
      <c r="L24" s="26" t="s">
        <v>113</v>
      </c>
      <c r="M24" s="26" t="n">
        <v>146.297</v>
      </c>
      <c r="N24" s="26" t="n">
        <v>146.268</v>
      </c>
      <c r="O24" s="26" t="n">
        <v>137.553</v>
      </c>
      <c r="P24" s="26" t="n">
        <v>137.581</v>
      </c>
      <c r="Q24" s="28" t="n">
        <v>0.093259</v>
      </c>
      <c r="R24" s="28" t="n">
        <v>0.090285</v>
      </c>
      <c r="S24" s="29"/>
      <c r="T24" s="29"/>
      <c r="U24" s="28" t="s">
        <v>96</v>
      </c>
      <c r="V24" s="28" t="s">
        <v>113</v>
      </c>
      <c r="W24" s="26" t="n">
        <v>0.56</v>
      </c>
      <c r="X24" s="26" t="n">
        <v>0.457</v>
      </c>
      <c r="Y24" s="26" t="n">
        <v>0.56</v>
      </c>
      <c r="Z24" s="26" t="n">
        <v>0.029</v>
      </c>
      <c r="AA24" s="26" t="n">
        <v>0.028</v>
      </c>
      <c r="AB24" s="26" t="n">
        <v>8.686</v>
      </c>
    </row>
    <row r="25" customFormat="false" ht="12.75" hidden="false" customHeight="false" outlineLevel="0" collapsed="false">
      <c r="B25" s="26" t="s">
        <v>96</v>
      </c>
      <c r="C25" s="26" t="s">
        <v>114</v>
      </c>
      <c r="D25" s="26" t="n">
        <v>35</v>
      </c>
      <c r="E25" s="26" t="n">
        <v>100</v>
      </c>
      <c r="F25" s="26" t="n">
        <v>100</v>
      </c>
      <c r="G25" s="30"/>
      <c r="H25" s="26"/>
      <c r="I25" s="26" t="n">
        <v>0.5495</v>
      </c>
      <c r="K25" s="26" t="s">
        <v>96</v>
      </c>
      <c r="L25" s="26" t="s">
        <v>114</v>
      </c>
      <c r="M25" s="26" t="n">
        <v>146.297</v>
      </c>
      <c r="N25" s="26" t="n">
        <v>146.119</v>
      </c>
      <c r="O25" s="26" t="n">
        <v>137.553</v>
      </c>
      <c r="P25" s="26" t="n">
        <v>137.726</v>
      </c>
      <c r="Q25" s="28" t="n">
        <v>0.0013084</v>
      </c>
      <c r="R25" s="28" t="n">
        <v>0.0012666</v>
      </c>
      <c r="S25" s="29"/>
      <c r="T25" s="29"/>
      <c r="U25" s="28" t="s">
        <v>96</v>
      </c>
      <c r="V25" s="28" t="s">
        <v>114</v>
      </c>
      <c r="W25" s="26" t="n">
        <v>11.68</v>
      </c>
      <c r="X25" s="26" t="n">
        <v>5.1</v>
      </c>
      <c r="Y25" s="26"/>
      <c r="Z25" s="26" t="n">
        <v>0.178</v>
      </c>
      <c r="AA25" s="26" t="n">
        <v>0.173</v>
      </c>
      <c r="AB25" s="26" t="n">
        <v>8.393</v>
      </c>
    </row>
    <row r="26" customFormat="false" ht="12.75" hidden="false" customHeight="false" outlineLevel="0" collapsed="false">
      <c r="B26" s="26" t="s">
        <v>114</v>
      </c>
      <c r="C26" s="26" t="s">
        <v>99</v>
      </c>
      <c r="D26" s="26" t="n">
        <v>49</v>
      </c>
      <c r="E26" s="26" t="n">
        <v>100</v>
      </c>
      <c r="F26" s="26" t="n">
        <v>100</v>
      </c>
      <c r="G26" s="30" t="n">
        <v>5.04</v>
      </c>
      <c r="H26" s="26" t="n">
        <v>13.22</v>
      </c>
      <c r="I26" s="26" t="n">
        <v>0.7693</v>
      </c>
      <c r="K26" s="26" t="s">
        <v>114</v>
      </c>
      <c r="L26" s="26" t="s">
        <v>99</v>
      </c>
      <c r="M26" s="26" t="n">
        <v>146.119</v>
      </c>
      <c r="N26" s="26" t="n">
        <v>146.074</v>
      </c>
      <c r="O26" s="26" t="n">
        <v>137.726</v>
      </c>
      <c r="P26" s="26" t="n">
        <v>137.77</v>
      </c>
      <c r="Q26" s="28" t="n">
        <v>0.0017766</v>
      </c>
      <c r="R26" s="28" t="n">
        <v>0.0017199</v>
      </c>
      <c r="S26" s="29"/>
      <c r="T26" s="29"/>
      <c r="U26" s="28" t="s">
        <v>114</v>
      </c>
      <c r="V26" s="28" t="s">
        <v>99</v>
      </c>
      <c r="W26" s="26" t="n">
        <v>5.04</v>
      </c>
      <c r="X26" s="26" t="n">
        <v>0.921</v>
      </c>
      <c r="Y26" s="26" t="n">
        <v>5.041</v>
      </c>
      <c r="Z26" s="26" t="n">
        <v>0.045</v>
      </c>
      <c r="AA26" s="26" t="n">
        <v>0.044</v>
      </c>
      <c r="AB26" s="26" t="n">
        <v>8.304</v>
      </c>
    </row>
    <row r="27" customFormat="false" ht="12.75" hidden="false" customHeight="false" outlineLevel="0" collapsed="false">
      <c r="B27" s="26" t="s">
        <v>114</v>
      </c>
      <c r="C27" s="26" t="s">
        <v>101</v>
      </c>
      <c r="D27" s="26" t="n">
        <v>20</v>
      </c>
      <c r="E27" s="26" t="n">
        <v>100</v>
      </c>
      <c r="F27" s="26" t="n">
        <v>100</v>
      </c>
      <c r="G27" s="30" t="n">
        <v>6.64</v>
      </c>
      <c r="H27" s="26" t="n">
        <v>15.17</v>
      </c>
      <c r="I27" s="26" t="n">
        <v>0.314</v>
      </c>
      <c r="K27" s="26" t="s">
        <v>114</v>
      </c>
      <c r="L27" s="26" t="s">
        <v>101</v>
      </c>
      <c r="M27" s="26" t="n">
        <v>146.119</v>
      </c>
      <c r="N27" s="26" t="n">
        <v>146.083</v>
      </c>
      <c r="O27" s="26" t="n">
        <v>137.726</v>
      </c>
      <c r="P27" s="26" t="n">
        <v>137.76</v>
      </c>
      <c r="Q27" s="28" t="n">
        <v>0.00080667</v>
      </c>
      <c r="R27" s="28" t="n">
        <v>0.00078094</v>
      </c>
      <c r="S27" s="29"/>
      <c r="T27" s="29"/>
      <c r="U27" s="28" t="s">
        <v>114</v>
      </c>
      <c r="V27" s="28" t="s">
        <v>101</v>
      </c>
      <c r="W27" s="26" t="n">
        <v>6.641</v>
      </c>
      <c r="X27" s="26" t="n">
        <v>1.779</v>
      </c>
      <c r="Y27" s="26" t="n">
        <v>6.639</v>
      </c>
      <c r="Z27" s="26" t="n">
        <v>0.036</v>
      </c>
      <c r="AA27" s="26" t="n">
        <v>0.034</v>
      </c>
      <c r="AB27" s="26" t="n">
        <v>8.323</v>
      </c>
    </row>
    <row r="28" customFormat="false" ht="12.75" hidden="false" customHeight="false" outlineLevel="0" collapsed="false">
      <c r="B28" s="26" t="s">
        <v>100</v>
      </c>
      <c r="C28" s="26" t="s">
        <v>103</v>
      </c>
      <c r="D28" s="26" t="n">
        <v>11</v>
      </c>
      <c r="E28" s="26" t="n">
        <v>50</v>
      </c>
      <c r="F28" s="26" t="n">
        <v>50</v>
      </c>
      <c r="G28" s="30" t="n">
        <v>5.84</v>
      </c>
      <c r="H28" s="26" t="n">
        <v>15.06</v>
      </c>
      <c r="I28" s="26" t="n">
        <v>0.043175</v>
      </c>
      <c r="K28" s="26" t="s">
        <v>100</v>
      </c>
      <c r="L28" s="26" t="s">
        <v>103</v>
      </c>
      <c r="M28" s="26" t="n">
        <v>145.833</v>
      </c>
      <c r="N28" s="26" t="n">
        <v>145.224</v>
      </c>
      <c r="O28" s="26" t="n">
        <v>138.002</v>
      </c>
      <c r="P28" s="26" t="n">
        <v>138.592</v>
      </c>
      <c r="Q28" s="28" t="n">
        <v>0.017854</v>
      </c>
      <c r="R28" s="28" t="n">
        <v>0.017285</v>
      </c>
      <c r="S28" s="29"/>
      <c r="T28" s="29"/>
      <c r="U28" s="28" t="s">
        <v>100</v>
      </c>
      <c r="V28" s="28" t="s">
        <v>103</v>
      </c>
      <c r="W28" s="26" t="n">
        <v>5.84</v>
      </c>
      <c r="X28" s="26" t="n">
        <v>55.357</v>
      </c>
      <c r="Y28" s="26" t="n">
        <v>5.841</v>
      </c>
      <c r="Z28" s="26" t="n">
        <v>0.609</v>
      </c>
      <c r="AA28" s="26" t="n">
        <v>0.59</v>
      </c>
      <c r="AB28" s="26" t="n">
        <v>6.633</v>
      </c>
    </row>
    <row r="29" customFormat="false" ht="12.75" hidden="false" customHeight="false" outlineLevel="0" collapsed="false">
      <c r="B29" s="26" t="s">
        <v>102</v>
      </c>
      <c r="C29" s="26" t="s">
        <v>104</v>
      </c>
      <c r="D29" s="26" t="n">
        <v>66</v>
      </c>
      <c r="E29" s="26" t="n">
        <v>100</v>
      </c>
      <c r="F29" s="26" t="n">
        <v>100</v>
      </c>
      <c r="G29" s="30" t="n">
        <v>9.2</v>
      </c>
      <c r="H29" s="26" t="n">
        <v>18.42</v>
      </c>
      <c r="I29" s="26" t="n">
        <v>1.0362</v>
      </c>
      <c r="K29" s="26" t="s">
        <v>102</v>
      </c>
      <c r="L29" s="26" t="s">
        <v>104</v>
      </c>
      <c r="M29" s="26" t="n">
        <v>145.786</v>
      </c>
      <c r="N29" s="26" t="n">
        <v>145.588</v>
      </c>
      <c r="O29" s="26" t="n">
        <v>138.048</v>
      </c>
      <c r="P29" s="26" t="n">
        <v>138.24</v>
      </c>
      <c r="Q29" s="28" t="n">
        <v>0.0023452</v>
      </c>
      <c r="R29" s="28" t="n">
        <v>0.0022704</v>
      </c>
      <c r="S29" s="29"/>
      <c r="T29" s="29"/>
      <c r="U29" s="28" t="s">
        <v>102</v>
      </c>
      <c r="V29" s="28" t="s">
        <v>104</v>
      </c>
      <c r="W29" s="26" t="n">
        <v>9.199</v>
      </c>
      <c r="X29" s="26" t="n">
        <v>3.007</v>
      </c>
      <c r="Y29" s="26" t="n">
        <v>9.197</v>
      </c>
      <c r="Z29" s="26" t="n">
        <v>0.198</v>
      </c>
      <c r="AA29" s="26" t="n">
        <v>0.192</v>
      </c>
      <c r="AB29" s="26" t="n">
        <v>7.348</v>
      </c>
    </row>
    <row r="30" customFormat="false" ht="12.75" hidden="false" customHeight="false" outlineLevel="0" collapsed="false">
      <c r="B30" s="26" t="s">
        <v>107</v>
      </c>
      <c r="C30" s="26" t="s">
        <v>105</v>
      </c>
      <c r="D30" s="26" t="n">
        <v>12</v>
      </c>
      <c r="E30" s="26" t="n">
        <v>50</v>
      </c>
      <c r="F30" s="26" t="n">
        <v>50</v>
      </c>
      <c r="G30" s="30" t="n">
        <v>5.84</v>
      </c>
      <c r="H30" s="26" t="n">
        <v>15.38</v>
      </c>
      <c r="I30" s="26" t="n">
        <v>0.0471</v>
      </c>
      <c r="K30" s="26" t="s">
        <v>107</v>
      </c>
      <c r="L30" s="26" t="s">
        <v>105</v>
      </c>
      <c r="M30" s="26" t="n">
        <v>145.608</v>
      </c>
      <c r="N30" s="26" t="n">
        <v>144.95</v>
      </c>
      <c r="O30" s="26" t="n">
        <v>138.221</v>
      </c>
      <c r="P30" s="26" t="n">
        <v>138.857</v>
      </c>
      <c r="Q30" s="28" t="n">
        <v>0.019277</v>
      </c>
      <c r="R30" s="28" t="n">
        <v>0.018662</v>
      </c>
      <c r="S30" s="29"/>
      <c r="T30" s="29"/>
      <c r="U30" s="28" t="s">
        <v>107</v>
      </c>
      <c r="V30" s="28" t="s">
        <v>105</v>
      </c>
      <c r="W30" s="26" t="n">
        <v>5.84</v>
      </c>
      <c r="X30" s="26" t="n">
        <v>54.781</v>
      </c>
      <c r="Y30" s="26" t="n">
        <v>5.839</v>
      </c>
      <c r="Z30" s="26" t="n">
        <v>0.657</v>
      </c>
      <c r="AA30" s="26" t="n">
        <v>0.636</v>
      </c>
      <c r="AB30" s="26" t="n">
        <v>6.094</v>
      </c>
    </row>
    <row r="31" customFormat="false" ht="12.75" hidden="false" customHeight="false" outlineLevel="0" collapsed="false">
      <c r="B31" s="26" t="s">
        <v>98</v>
      </c>
      <c r="C31" s="26" t="s">
        <v>121</v>
      </c>
      <c r="D31" s="26" t="n">
        <v>32</v>
      </c>
      <c r="E31" s="26" t="n">
        <v>50</v>
      </c>
      <c r="F31" s="26" t="n">
        <v>50</v>
      </c>
      <c r="G31" s="30"/>
      <c r="H31" s="26"/>
      <c r="I31" s="26" t="n">
        <v>0.1256</v>
      </c>
      <c r="K31" s="26" t="s">
        <v>98</v>
      </c>
      <c r="L31" s="26" t="s">
        <v>121</v>
      </c>
      <c r="M31" s="26" t="n">
        <v>145.929</v>
      </c>
      <c r="N31" s="26" t="n">
        <v>145.531</v>
      </c>
      <c r="O31" s="26" t="n">
        <v>137.909</v>
      </c>
      <c r="P31" s="26" t="n">
        <v>138.295</v>
      </c>
      <c r="Q31" s="28" t="n">
        <v>0.047732</v>
      </c>
      <c r="R31" s="28" t="n">
        <v>0.046209</v>
      </c>
      <c r="S31" s="29"/>
      <c r="T31" s="29"/>
      <c r="U31" s="28" t="s">
        <v>98</v>
      </c>
      <c r="V31" s="28" t="s">
        <v>121</v>
      </c>
      <c r="W31" s="26" t="n">
        <v>2.89</v>
      </c>
      <c r="X31" s="26" t="n">
        <v>12.455</v>
      </c>
      <c r="Y31" s="26"/>
      <c r="Z31" s="26" t="n">
        <v>0.399</v>
      </c>
      <c r="AA31" s="26" t="n">
        <v>0.386</v>
      </c>
      <c r="AB31" s="26" t="n">
        <v>7.235</v>
      </c>
    </row>
    <row r="32" customFormat="false" ht="12.75" hidden="false" customHeight="false" outlineLevel="0" collapsed="false">
      <c r="B32" s="26" t="s">
        <v>121</v>
      </c>
      <c r="C32" s="26" t="s">
        <v>122</v>
      </c>
      <c r="D32" s="26" t="n">
        <v>7</v>
      </c>
      <c r="E32" s="26" t="n">
        <v>50</v>
      </c>
      <c r="F32" s="26" t="n">
        <v>50</v>
      </c>
      <c r="G32" s="30"/>
      <c r="H32" s="26"/>
      <c r="I32" s="26" t="n">
        <v>0.027475</v>
      </c>
      <c r="K32" s="26" t="s">
        <v>121</v>
      </c>
      <c r="L32" s="26" t="s">
        <v>122</v>
      </c>
      <c r="M32" s="26" t="n">
        <v>145.531</v>
      </c>
      <c r="N32" s="26" t="n">
        <v>145.453</v>
      </c>
      <c r="O32" s="26" t="n">
        <v>138.295</v>
      </c>
      <c r="P32" s="26" t="n">
        <v>138.37</v>
      </c>
      <c r="Q32" s="28" t="n">
        <v>0.012163</v>
      </c>
      <c r="R32" s="28" t="n">
        <v>0.011775</v>
      </c>
      <c r="S32" s="29"/>
      <c r="T32" s="29"/>
      <c r="U32" s="28" t="s">
        <v>121</v>
      </c>
      <c r="V32" s="28" t="s">
        <v>122</v>
      </c>
      <c r="W32" s="26" t="n">
        <v>2.52</v>
      </c>
      <c r="X32" s="26" t="n">
        <v>11.031</v>
      </c>
      <c r="Y32" s="26"/>
      <c r="Z32" s="26" t="n">
        <v>0.077</v>
      </c>
      <c r="AA32" s="26" t="n">
        <v>0.075</v>
      </c>
      <c r="AB32" s="26" t="n">
        <v>7.083</v>
      </c>
    </row>
    <row r="33" customFormat="false" ht="12.75" hidden="false" customHeight="false" outlineLevel="0" collapsed="false">
      <c r="B33" s="26" t="s">
        <v>122</v>
      </c>
      <c r="C33" s="26" t="s">
        <v>123</v>
      </c>
      <c r="D33" s="26" t="n">
        <v>12</v>
      </c>
      <c r="E33" s="26" t="n">
        <v>50</v>
      </c>
      <c r="F33" s="26" t="n">
        <v>50</v>
      </c>
      <c r="G33" s="30"/>
      <c r="H33" s="26"/>
      <c r="I33" s="26" t="n">
        <v>0.0471</v>
      </c>
      <c r="K33" s="26" t="s">
        <v>122</v>
      </c>
      <c r="L33" s="26" t="s">
        <v>123</v>
      </c>
      <c r="M33" s="26" t="n">
        <v>145.453</v>
      </c>
      <c r="N33" s="26" t="n">
        <v>145.35</v>
      </c>
      <c r="O33" s="26" t="n">
        <v>138.37</v>
      </c>
      <c r="P33" s="26" t="n">
        <v>138.47</v>
      </c>
      <c r="Q33" s="28" t="n">
        <v>0.019277</v>
      </c>
      <c r="R33" s="28" t="n">
        <v>0.018662</v>
      </c>
      <c r="S33" s="29"/>
      <c r="T33" s="29"/>
      <c r="U33" s="28" t="s">
        <v>122</v>
      </c>
      <c r="V33" s="28" t="s">
        <v>123</v>
      </c>
      <c r="W33" s="26" t="n">
        <v>2.32</v>
      </c>
      <c r="X33" s="26" t="n">
        <v>8.643</v>
      </c>
      <c r="Y33" s="26"/>
      <c r="Z33" s="26" t="n">
        <v>0.104</v>
      </c>
      <c r="AA33" s="26" t="n">
        <v>0.1</v>
      </c>
      <c r="AB33" s="26" t="n">
        <v>6.879</v>
      </c>
    </row>
    <row r="34" customFormat="false" ht="12.75" hidden="false" customHeight="false" outlineLevel="0" collapsed="false">
      <c r="B34" s="26" t="s">
        <v>123</v>
      </c>
      <c r="C34" s="26" t="s">
        <v>124</v>
      </c>
      <c r="D34" s="26" t="n">
        <v>32</v>
      </c>
      <c r="E34" s="26" t="n">
        <v>50</v>
      </c>
      <c r="F34" s="26" t="n">
        <v>50</v>
      </c>
      <c r="G34" s="30"/>
      <c r="H34" s="26"/>
      <c r="I34" s="26" t="n">
        <v>0.1256</v>
      </c>
      <c r="K34" s="26" t="s">
        <v>123</v>
      </c>
      <c r="L34" s="26" t="s">
        <v>124</v>
      </c>
      <c r="M34" s="26" t="n">
        <v>145.35</v>
      </c>
      <c r="N34" s="26" t="n">
        <v>145.135</v>
      </c>
      <c r="O34" s="26" t="n">
        <v>138.47</v>
      </c>
      <c r="P34" s="26" t="n">
        <v>138.678</v>
      </c>
      <c r="Q34" s="28" t="n">
        <v>0.047732</v>
      </c>
      <c r="R34" s="28" t="n">
        <v>0.046209</v>
      </c>
      <c r="S34" s="29"/>
      <c r="T34" s="29"/>
      <c r="U34" s="28" t="s">
        <v>123</v>
      </c>
      <c r="V34" s="28" t="s">
        <v>124</v>
      </c>
      <c r="W34" s="26" t="n">
        <v>2.12</v>
      </c>
      <c r="X34" s="26" t="n">
        <v>6.701</v>
      </c>
      <c r="Y34" s="26"/>
      <c r="Z34" s="26" t="n">
        <v>0.214</v>
      </c>
      <c r="AA34" s="26" t="n">
        <v>0.208</v>
      </c>
      <c r="AB34" s="26" t="n">
        <v>6.457</v>
      </c>
    </row>
    <row r="35" customFormat="false" ht="12.75" hidden="false" customHeight="false" outlineLevel="0" collapsed="false">
      <c r="B35" s="26" t="s">
        <v>124</v>
      </c>
      <c r="C35" s="26" t="s">
        <v>125</v>
      </c>
      <c r="D35" s="26" t="n">
        <v>33</v>
      </c>
      <c r="E35" s="26" t="n">
        <v>50</v>
      </c>
      <c r="F35" s="26" t="n">
        <v>50</v>
      </c>
      <c r="G35" s="30"/>
      <c r="H35" s="26"/>
      <c r="I35" s="26" t="n">
        <v>0.129525</v>
      </c>
      <c r="K35" s="26" t="s">
        <v>124</v>
      </c>
      <c r="L35" s="26" t="s">
        <v>125</v>
      </c>
      <c r="M35" s="26" t="n">
        <v>145.135</v>
      </c>
      <c r="N35" s="26" t="n">
        <v>145.016</v>
      </c>
      <c r="O35" s="26" t="n">
        <v>138.678</v>
      </c>
      <c r="P35" s="26" t="n">
        <v>138.794</v>
      </c>
      <c r="Q35" s="28" t="n">
        <v>0.049154</v>
      </c>
      <c r="R35" s="28" t="n">
        <v>0.047587</v>
      </c>
      <c r="S35" s="29"/>
      <c r="T35" s="29"/>
      <c r="U35" s="28" t="s">
        <v>124</v>
      </c>
      <c r="V35" s="28" t="s">
        <v>125</v>
      </c>
      <c r="W35" s="26" t="n">
        <v>1.56</v>
      </c>
      <c r="X35" s="26" t="n">
        <v>3.624</v>
      </c>
      <c r="Y35" s="26"/>
      <c r="Z35" s="26" t="n">
        <v>0.12</v>
      </c>
      <c r="AA35" s="26" t="n">
        <v>0.116</v>
      </c>
      <c r="AB35" s="26" t="n">
        <v>6.222</v>
      </c>
    </row>
    <row r="36" customFormat="false" ht="12.75" hidden="false" customHeight="false" outlineLevel="0" collapsed="false">
      <c r="B36" s="26" t="s">
        <v>125</v>
      </c>
      <c r="C36" s="26" t="s">
        <v>126</v>
      </c>
      <c r="D36" s="26" t="n">
        <v>8</v>
      </c>
      <c r="E36" s="26" t="n">
        <v>50</v>
      </c>
      <c r="F36" s="26" t="n">
        <v>50</v>
      </c>
      <c r="G36" s="30"/>
      <c r="H36" s="26"/>
      <c r="I36" s="26" t="n">
        <v>0.0314</v>
      </c>
      <c r="K36" s="26" t="s">
        <v>125</v>
      </c>
      <c r="L36" s="26" t="s">
        <v>126</v>
      </c>
      <c r="M36" s="26" t="n">
        <v>145.016</v>
      </c>
      <c r="N36" s="26" t="n">
        <v>145.004</v>
      </c>
      <c r="O36" s="26" t="n">
        <v>138.794</v>
      </c>
      <c r="P36" s="26" t="n">
        <v>138.805</v>
      </c>
      <c r="Q36" s="28" t="n">
        <v>0.013586</v>
      </c>
      <c r="R36" s="28" t="n">
        <v>0.013153</v>
      </c>
      <c r="S36" s="29"/>
      <c r="T36" s="29"/>
      <c r="U36" s="28" t="s">
        <v>125</v>
      </c>
      <c r="V36" s="28" t="s">
        <v>126</v>
      </c>
      <c r="W36" s="26" t="n">
        <v>0.92</v>
      </c>
      <c r="X36" s="26" t="n">
        <v>1.437</v>
      </c>
      <c r="Y36" s="26"/>
      <c r="Z36" s="26" t="n">
        <v>0.011</v>
      </c>
      <c r="AA36" s="26" t="n">
        <v>0.011</v>
      </c>
      <c r="AB36" s="26" t="n">
        <v>6.199</v>
      </c>
    </row>
    <row r="37" customFormat="false" ht="12.75" hidden="false" customHeight="false" outlineLevel="0" collapsed="false">
      <c r="B37" s="26" t="s">
        <v>126</v>
      </c>
      <c r="C37" s="26" t="s">
        <v>127</v>
      </c>
      <c r="D37" s="26" t="n">
        <v>7</v>
      </c>
      <c r="E37" s="26" t="n">
        <v>50</v>
      </c>
      <c r="F37" s="26" t="n">
        <v>50</v>
      </c>
      <c r="G37" s="30"/>
      <c r="H37" s="26"/>
      <c r="I37" s="26" t="n">
        <v>0.027475</v>
      </c>
      <c r="K37" s="26" t="s">
        <v>126</v>
      </c>
      <c r="L37" s="26" t="s">
        <v>127</v>
      </c>
      <c r="M37" s="26" t="n">
        <v>145.004</v>
      </c>
      <c r="N37" s="26" t="n">
        <v>145</v>
      </c>
      <c r="O37" s="26" t="n">
        <v>138.805</v>
      </c>
      <c r="P37" s="26" t="n">
        <v>138.809</v>
      </c>
      <c r="Q37" s="28" t="n">
        <v>0.012163</v>
      </c>
      <c r="R37" s="28" t="n">
        <v>0.011775</v>
      </c>
      <c r="S37" s="29"/>
      <c r="T37" s="29"/>
      <c r="U37" s="28" t="s">
        <v>126</v>
      </c>
      <c r="V37" s="28" t="s">
        <v>127</v>
      </c>
      <c r="W37" s="26" t="n">
        <v>0.56</v>
      </c>
      <c r="X37" s="26" t="n">
        <v>0.545</v>
      </c>
      <c r="Y37" s="26"/>
      <c r="Z37" s="26" t="n">
        <v>0.004</v>
      </c>
      <c r="AA37" s="26" t="n">
        <v>0.004</v>
      </c>
      <c r="AB37" s="26" t="n">
        <v>6.192</v>
      </c>
    </row>
    <row r="38" customFormat="false" ht="12.75" hidden="false" customHeight="false" outlineLevel="0" collapsed="false">
      <c r="B38" s="26" t="s">
        <v>121</v>
      </c>
      <c r="C38" s="26" t="s">
        <v>128</v>
      </c>
      <c r="D38" s="26" t="n">
        <v>21</v>
      </c>
      <c r="E38" s="26" t="n">
        <v>32</v>
      </c>
      <c r="F38" s="26" t="n">
        <v>32</v>
      </c>
      <c r="G38" s="30"/>
      <c r="H38" s="26"/>
      <c r="I38" s="26" t="n">
        <v>0.03376128</v>
      </c>
      <c r="K38" s="26" t="s">
        <v>121</v>
      </c>
      <c r="L38" s="26" t="s">
        <v>128</v>
      </c>
      <c r="M38" s="26" t="n">
        <v>145.531</v>
      </c>
      <c r="N38" s="26" t="n">
        <v>145.482</v>
      </c>
      <c r="O38" s="26" t="n">
        <v>138.295</v>
      </c>
      <c r="P38" s="26" t="n">
        <v>138.342</v>
      </c>
      <c r="Q38" s="28" t="n">
        <v>0.35551</v>
      </c>
      <c r="R38" s="28" t="n">
        <v>0.34417</v>
      </c>
      <c r="S38" s="29"/>
      <c r="T38" s="29"/>
      <c r="U38" s="28" t="s">
        <v>121</v>
      </c>
      <c r="V38" s="28" t="s">
        <v>128</v>
      </c>
      <c r="W38" s="26" t="n">
        <v>0.37</v>
      </c>
      <c r="X38" s="26" t="n">
        <v>2.318</v>
      </c>
      <c r="Y38" s="26"/>
      <c r="Z38" s="26" t="n">
        <v>0.049</v>
      </c>
      <c r="AA38" s="26" t="n">
        <v>0.047</v>
      </c>
      <c r="AB38" s="26" t="n">
        <v>7.14</v>
      </c>
    </row>
    <row r="39" customFormat="false" ht="12.75" hidden="false" customHeight="false" outlineLevel="0" collapsed="false">
      <c r="B39" s="26" t="s">
        <v>123</v>
      </c>
      <c r="C39" s="26" t="s">
        <v>106</v>
      </c>
      <c r="D39" s="26" t="n">
        <v>12</v>
      </c>
      <c r="E39" s="26" t="n">
        <v>50</v>
      </c>
      <c r="F39" s="26" t="n">
        <v>50</v>
      </c>
      <c r="G39" s="30" t="n">
        <v>0.2</v>
      </c>
      <c r="H39" s="26" t="n">
        <v>3</v>
      </c>
      <c r="I39" s="26" t="n">
        <v>0.0471</v>
      </c>
      <c r="K39" s="26" t="s">
        <v>123</v>
      </c>
      <c r="L39" s="26" t="s">
        <v>106</v>
      </c>
      <c r="M39" s="26" t="n">
        <v>145.35</v>
      </c>
      <c r="N39" s="26" t="n">
        <v>145.349</v>
      </c>
      <c r="O39" s="26" t="n">
        <v>138.47</v>
      </c>
      <c r="P39" s="26" t="n">
        <v>138.471</v>
      </c>
      <c r="Q39" s="28" t="n">
        <v>0.019277</v>
      </c>
      <c r="R39" s="28" t="n">
        <v>0.018662</v>
      </c>
      <c r="S39" s="29"/>
      <c r="T39" s="29"/>
      <c r="U39" s="28" t="s">
        <v>123</v>
      </c>
      <c r="V39" s="28" t="s">
        <v>106</v>
      </c>
      <c r="W39" s="26" t="n">
        <v>0.2</v>
      </c>
      <c r="X39" s="26" t="n">
        <v>0.064</v>
      </c>
      <c r="Y39" s="26" t="n">
        <v>0.2</v>
      </c>
      <c r="Z39" s="26" t="n">
        <v>0.001</v>
      </c>
      <c r="AA39" s="26" t="n">
        <v>0.001</v>
      </c>
      <c r="AB39" s="26" t="n">
        <v>6.878</v>
      </c>
    </row>
    <row r="40" customFormat="false" ht="12.75" hidden="false" customHeight="false" outlineLevel="0" collapsed="false">
      <c r="B40" s="26" t="s">
        <v>122</v>
      </c>
      <c r="C40" s="26" t="s">
        <v>108</v>
      </c>
      <c r="D40" s="26" t="n">
        <v>18</v>
      </c>
      <c r="E40" s="26" t="n">
        <v>40</v>
      </c>
      <c r="F40" s="26" t="n">
        <v>40</v>
      </c>
      <c r="G40" s="30" t="n">
        <v>0.2</v>
      </c>
      <c r="H40" s="26" t="n">
        <v>3</v>
      </c>
      <c r="I40" s="26" t="n">
        <v>0.045216</v>
      </c>
      <c r="K40" s="26" t="s">
        <v>122</v>
      </c>
      <c r="L40" s="26" t="s">
        <v>108</v>
      </c>
      <c r="M40" s="26" t="n">
        <v>145.453</v>
      </c>
      <c r="N40" s="26" t="n">
        <v>145.45</v>
      </c>
      <c r="O40" s="26" t="n">
        <v>138.37</v>
      </c>
      <c r="P40" s="26" t="n">
        <v>138.373</v>
      </c>
      <c r="Q40" s="28" t="n">
        <v>0.09184</v>
      </c>
      <c r="R40" s="28" t="n">
        <v>0.088911</v>
      </c>
      <c r="S40" s="29"/>
      <c r="T40" s="29"/>
      <c r="U40" s="28" t="s">
        <v>122</v>
      </c>
      <c r="V40" s="28" t="s">
        <v>108</v>
      </c>
      <c r="W40" s="26" t="n">
        <v>0.2</v>
      </c>
      <c r="X40" s="26" t="n">
        <v>0.204</v>
      </c>
      <c r="Y40" s="26" t="n">
        <v>0.2</v>
      </c>
      <c r="Z40" s="26" t="n">
        <v>0.004</v>
      </c>
      <c r="AA40" s="26" t="n">
        <v>0.004</v>
      </c>
      <c r="AB40" s="26" t="n">
        <v>7.076</v>
      </c>
    </row>
    <row r="41" customFormat="false" ht="12.75" hidden="false" customHeight="false" outlineLevel="0" collapsed="false">
      <c r="B41" s="26" t="s">
        <v>124</v>
      </c>
      <c r="C41" s="26" t="s">
        <v>109</v>
      </c>
      <c r="D41" s="26" t="n">
        <v>26</v>
      </c>
      <c r="E41" s="26" t="n">
        <v>50</v>
      </c>
      <c r="F41" s="26" t="n">
        <v>50</v>
      </c>
      <c r="G41" s="30" t="n">
        <v>0.56</v>
      </c>
      <c r="H41" s="26" t="n">
        <v>4.7</v>
      </c>
      <c r="I41" s="26" t="n">
        <v>0.10205</v>
      </c>
      <c r="K41" s="26" t="s">
        <v>124</v>
      </c>
      <c r="L41" s="26" t="s">
        <v>109</v>
      </c>
      <c r="M41" s="26" t="n">
        <v>145.135</v>
      </c>
      <c r="N41" s="26" t="n">
        <v>145.123</v>
      </c>
      <c r="O41" s="26" t="n">
        <v>138.678</v>
      </c>
      <c r="P41" s="26" t="n">
        <v>138.69</v>
      </c>
      <c r="Q41" s="28" t="n">
        <v>0.039195</v>
      </c>
      <c r="R41" s="28" t="n">
        <v>0.037945</v>
      </c>
      <c r="S41" s="29"/>
      <c r="T41" s="29"/>
      <c r="U41" s="28" t="s">
        <v>124</v>
      </c>
      <c r="V41" s="28" t="s">
        <v>109</v>
      </c>
      <c r="W41" s="26" t="n">
        <v>0.56</v>
      </c>
      <c r="X41" s="26" t="n">
        <v>0.472</v>
      </c>
      <c r="Y41" s="26" t="n">
        <v>0.56</v>
      </c>
      <c r="Z41" s="26" t="n">
        <v>0.012</v>
      </c>
      <c r="AA41" s="26" t="n">
        <v>0.012</v>
      </c>
      <c r="AB41" s="26" t="n">
        <v>6.433</v>
      </c>
    </row>
    <row r="42" customFormat="false" ht="12.75" hidden="false" customHeight="false" outlineLevel="0" collapsed="false">
      <c r="B42" s="26" t="s">
        <v>128</v>
      </c>
      <c r="C42" s="26" t="s">
        <v>110</v>
      </c>
      <c r="D42" s="26" t="n">
        <v>8</v>
      </c>
      <c r="E42" s="26" t="n">
        <v>32</v>
      </c>
      <c r="F42" s="26" t="n">
        <v>32</v>
      </c>
      <c r="G42" s="30" t="n">
        <v>0.16</v>
      </c>
      <c r="H42" s="26" t="n">
        <v>3</v>
      </c>
      <c r="I42" s="26" t="n">
        <v>0.01286144</v>
      </c>
      <c r="K42" s="26" t="s">
        <v>128</v>
      </c>
      <c r="L42" s="26" t="s">
        <v>110</v>
      </c>
      <c r="M42" s="26" t="n">
        <v>145.482</v>
      </c>
      <c r="N42" s="26" t="n">
        <v>145.478</v>
      </c>
      <c r="O42" s="26" t="n">
        <v>138.342</v>
      </c>
      <c r="P42" s="26" t="n">
        <v>138.346</v>
      </c>
      <c r="Q42" s="28" t="n">
        <v>0.14357</v>
      </c>
      <c r="R42" s="28" t="n">
        <v>0.13899</v>
      </c>
      <c r="S42" s="29"/>
      <c r="T42" s="29"/>
      <c r="U42" s="28" t="s">
        <v>128</v>
      </c>
      <c r="V42" s="28" t="s">
        <v>110</v>
      </c>
      <c r="W42" s="26" t="n">
        <v>0.17</v>
      </c>
      <c r="X42" s="26" t="n">
        <v>0.518</v>
      </c>
      <c r="Y42" s="26" t="n">
        <v>0.17</v>
      </c>
      <c r="Z42" s="26" t="n">
        <v>0.004</v>
      </c>
      <c r="AA42" s="26" t="n">
        <v>0.004</v>
      </c>
      <c r="AB42" s="26" t="n">
        <v>7.132</v>
      </c>
    </row>
    <row r="43" customFormat="false" ht="12.75" hidden="false" customHeight="false" outlineLevel="0" collapsed="false">
      <c r="B43" s="26" t="s">
        <v>128</v>
      </c>
      <c r="C43" s="26" t="s">
        <v>129</v>
      </c>
      <c r="D43" s="26" t="n">
        <v>54</v>
      </c>
      <c r="E43" s="26" t="n">
        <v>32</v>
      </c>
      <c r="F43" s="26" t="n">
        <v>32</v>
      </c>
      <c r="G43" s="30" t="n">
        <v>0.2</v>
      </c>
      <c r="H43" s="26" t="n">
        <v>3</v>
      </c>
      <c r="I43" s="26" t="n">
        <v>0.08681472</v>
      </c>
      <c r="K43" s="26" t="s">
        <v>128</v>
      </c>
      <c r="L43" s="26" t="s">
        <v>129</v>
      </c>
      <c r="M43" s="26" t="n">
        <v>145.482</v>
      </c>
      <c r="N43" s="26" t="n">
        <v>145.446</v>
      </c>
      <c r="O43" s="26" t="n">
        <v>138.342</v>
      </c>
      <c r="P43" s="26" t="n">
        <v>138.377</v>
      </c>
      <c r="Q43" s="28" t="n">
        <v>0.89353</v>
      </c>
      <c r="R43" s="28" t="n">
        <v>0.86503</v>
      </c>
      <c r="S43" s="29"/>
      <c r="T43" s="29"/>
      <c r="U43" s="28" t="s">
        <v>128</v>
      </c>
      <c r="V43" s="28" t="s">
        <v>129</v>
      </c>
      <c r="W43" s="26" t="n">
        <v>0.2</v>
      </c>
      <c r="X43" s="26" t="n">
        <v>0.662</v>
      </c>
      <c r="Y43" s="26" t="n">
        <v>0.2</v>
      </c>
      <c r="Z43" s="26" t="n">
        <v>0.036</v>
      </c>
      <c r="AA43" s="26" t="n">
        <v>0.035</v>
      </c>
      <c r="AB43" s="26" t="n">
        <v>7.069</v>
      </c>
    </row>
    <row r="44" customFormat="false" ht="12.75" hidden="false" customHeight="false" outlineLevel="0" collapsed="false">
      <c r="B44" s="26" t="s">
        <v>125</v>
      </c>
      <c r="C44" s="26" t="s">
        <v>130</v>
      </c>
      <c r="D44" s="26" t="n">
        <v>12</v>
      </c>
      <c r="E44" s="26" t="n">
        <v>50</v>
      </c>
      <c r="F44" s="26" t="n">
        <v>50</v>
      </c>
      <c r="G44" s="30" t="n">
        <v>0.64</v>
      </c>
      <c r="H44" s="26" t="n">
        <v>5.07</v>
      </c>
      <c r="I44" s="26" t="n">
        <v>0.0471</v>
      </c>
      <c r="K44" s="26" t="s">
        <v>125</v>
      </c>
      <c r="L44" s="26" t="s">
        <v>130</v>
      </c>
      <c r="M44" s="26" t="n">
        <v>145.016</v>
      </c>
      <c r="N44" s="26" t="n">
        <v>145.008</v>
      </c>
      <c r="O44" s="26" t="n">
        <v>138.794</v>
      </c>
      <c r="P44" s="26" t="n">
        <v>138.801</v>
      </c>
      <c r="Q44" s="28" t="n">
        <v>0.019277</v>
      </c>
      <c r="R44" s="28" t="n">
        <v>0.018662</v>
      </c>
      <c r="S44" s="29"/>
      <c r="T44" s="29"/>
      <c r="U44" s="28" t="s">
        <v>125</v>
      </c>
      <c r="V44" s="28" t="s">
        <v>130</v>
      </c>
      <c r="W44" s="26" t="n">
        <v>0.64</v>
      </c>
      <c r="X44" s="26" t="n">
        <v>0.658</v>
      </c>
      <c r="Y44" s="26" t="n">
        <v>0.64</v>
      </c>
      <c r="Z44" s="26" t="n">
        <v>0.008</v>
      </c>
      <c r="AA44" s="26" t="n">
        <v>0.008</v>
      </c>
      <c r="AB44" s="26" t="n">
        <v>6.206</v>
      </c>
    </row>
    <row r="45" customFormat="false" ht="12.75" hidden="false" customHeight="false" outlineLevel="0" collapsed="false">
      <c r="B45" s="26" t="s">
        <v>126</v>
      </c>
      <c r="C45" s="26" t="s">
        <v>131</v>
      </c>
      <c r="D45" s="26" t="n">
        <v>26</v>
      </c>
      <c r="E45" s="26" t="n">
        <v>40</v>
      </c>
      <c r="F45" s="26" t="n">
        <v>40</v>
      </c>
      <c r="G45" s="30" t="n">
        <v>0.36</v>
      </c>
      <c r="H45" s="26" t="n">
        <v>3.81</v>
      </c>
      <c r="I45" s="26" t="n">
        <v>0.065312</v>
      </c>
      <c r="K45" s="26" t="s">
        <v>126</v>
      </c>
      <c r="L45" s="26" t="s">
        <v>131</v>
      </c>
      <c r="M45" s="26" t="n">
        <v>145.004</v>
      </c>
      <c r="N45" s="26" t="n">
        <v>144.987</v>
      </c>
      <c r="O45" s="26" t="n">
        <v>138.805</v>
      </c>
      <c r="P45" s="26" t="n">
        <v>138.821</v>
      </c>
      <c r="Q45" s="28" t="n">
        <v>0.13027</v>
      </c>
      <c r="R45" s="28" t="n">
        <v>0.12611</v>
      </c>
      <c r="S45" s="29"/>
      <c r="T45" s="29"/>
      <c r="U45" s="28" t="s">
        <v>126</v>
      </c>
      <c r="V45" s="28" t="s">
        <v>131</v>
      </c>
      <c r="W45" s="26" t="n">
        <v>0.36</v>
      </c>
      <c r="X45" s="26" t="n">
        <v>0.65</v>
      </c>
      <c r="Y45" s="26" t="n">
        <v>0.36</v>
      </c>
      <c r="Z45" s="26" t="n">
        <v>0.017</v>
      </c>
      <c r="AA45" s="26" t="n">
        <v>0.016</v>
      </c>
      <c r="AB45" s="26" t="n">
        <v>6.166</v>
      </c>
    </row>
    <row r="46" customFormat="false" ht="12.75" hidden="false" customHeight="false" outlineLevel="0" collapsed="false">
      <c r="B46" s="26" t="s">
        <v>127</v>
      </c>
      <c r="C46" s="26" t="s">
        <v>132</v>
      </c>
      <c r="D46" s="26" t="n">
        <v>10</v>
      </c>
      <c r="E46" s="26" t="n">
        <v>50</v>
      </c>
      <c r="F46" s="26" t="n">
        <v>50</v>
      </c>
      <c r="G46" s="30" t="n">
        <v>0.28</v>
      </c>
      <c r="H46" s="26" t="n">
        <v>3.35</v>
      </c>
      <c r="I46" s="26" t="n">
        <v>0.03925</v>
      </c>
      <c r="K46" s="26" t="s">
        <v>127</v>
      </c>
      <c r="L46" s="26" t="s">
        <v>132</v>
      </c>
      <c r="M46" s="26" t="n">
        <v>145</v>
      </c>
      <c r="N46" s="26" t="n">
        <v>144.999</v>
      </c>
      <c r="O46" s="26" t="n">
        <v>138.809</v>
      </c>
      <c r="P46" s="26" t="n">
        <v>138.81</v>
      </c>
      <c r="Q46" s="28" t="n">
        <v>0.016431</v>
      </c>
      <c r="R46" s="28" t="n">
        <v>0.015907</v>
      </c>
      <c r="S46" s="29"/>
      <c r="T46" s="29"/>
      <c r="U46" s="28" t="s">
        <v>127</v>
      </c>
      <c r="V46" s="28" t="s">
        <v>132</v>
      </c>
      <c r="W46" s="26" t="n">
        <v>0.28</v>
      </c>
      <c r="X46" s="26" t="n">
        <v>0.129</v>
      </c>
      <c r="Y46" s="26" t="n">
        <v>0.28</v>
      </c>
      <c r="Z46" s="26" t="n">
        <v>0.001</v>
      </c>
      <c r="AA46" s="26" t="n">
        <v>0.001</v>
      </c>
      <c r="AB46" s="26" t="n">
        <v>6.189</v>
      </c>
    </row>
    <row r="47" customFormat="false" ht="12.75" hidden="false" customHeight="false" outlineLevel="0" collapsed="false">
      <c r="B47" s="26" t="s">
        <v>127</v>
      </c>
      <c r="C47" s="26" t="s">
        <v>133</v>
      </c>
      <c r="D47" s="26" t="n">
        <v>13</v>
      </c>
      <c r="E47" s="26" t="n">
        <v>50</v>
      </c>
      <c r="F47" s="26" t="n">
        <v>50</v>
      </c>
      <c r="G47" s="30" t="n">
        <v>0.28</v>
      </c>
      <c r="H47" s="26" t="n">
        <v>3.35</v>
      </c>
      <c r="I47" s="26" t="n">
        <v>0.051025</v>
      </c>
      <c r="K47" s="26" t="s">
        <v>127</v>
      </c>
      <c r="L47" s="26" t="s">
        <v>133</v>
      </c>
      <c r="M47" s="26" t="n">
        <v>145</v>
      </c>
      <c r="N47" s="26" t="n">
        <v>144.999</v>
      </c>
      <c r="O47" s="26" t="n">
        <v>138.809</v>
      </c>
      <c r="P47" s="26" t="n">
        <v>138.81</v>
      </c>
      <c r="Q47" s="28" t="n">
        <v>0.0207</v>
      </c>
      <c r="R47" s="28" t="n">
        <v>0.020039</v>
      </c>
      <c r="S47" s="29"/>
      <c r="T47" s="29"/>
      <c r="U47" s="28" t="s">
        <v>127</v>
      </c>
      <c r="V47" s="28" t="s">
        <v>133</v>
      </c>
      <c r="W47" s="26" t="n">
        <v>0.28</v>
      </c>
      <c r="X47" s="26" t="n">
        <v>0.125</v>
      </c>
      <c r="Y47" s="26" t="n">
        <v>0.28</v>
      </c>
      <c r="Z47" s="26" t="n">
        <v>0.002</v>
      </c>
      <c r="AA47" s="26" t="n">
        <v>0.002</v>
      </c>
      <c r="AB47" s="26" t="n">
        <v>6.189</v>
      </c>
    </row>
    <row r="48" customFormat="false" ht="12.75" hidden="false" customHeight="false" outlineLevel="0" collapsed="false">
      <c r="B48" s="26" t="s">
        <v>87</v>
      </c>
      <c r="C48" s="26" t="s">
        <v>134</v>
      </c>
      <c r="D48" s="26" t="n">
        <v>53</v>
      </c>
      <c r="E48" s="26" t="n">
        <v>70</v>
      </c>
      <c r="F48" s="26" t="n">
        <v>70</v>
      </c>
      <c r="G48" s="30"/>
      <c r="H48" s="26"/>
      <c r="I48" s="26" t="n">
        <v>0.407729</v>
      </c>
      <c r="K48" s="26" t="s">
        <v>87</v>
      </c>
      <c r="L48" s="26" t="s">
        <v>134</v>
      </c>
      <c r="M48" s="26" t="n">
        <v>148.834</v>
      </c>
      <c r="N48" s="26" t="n">
        <v>148.61</v>
      </c>
      <c r="O48" s="26" t="n">
        <v>135.097</v>
      </c>
      <c r="P48" s="26" t="n">
        <v>135.314</v>
      </c>
      <c r="Q48" s="28" t="n">
        <v>0.012723</v>
      </c>
      <c r="R48" s="28" t="n">
        <v>0.012317</v>
      </c>
      <c r="S48" s="29"/>
      <c r="T48" s="29"/>
      <c r="U48" s="28" t="s">
        <v>87</v>
      </c>
      <c r="V48" s="28" t="s">
        <v>134</v>
      </c>
      <c r="W48" s="26" t="n">
        <v>4.199</v>
      </c>
      <c r="X48" s="26" t="n">
        <v>4.233</v>
      </c>
      <c r="Y48" s="26"/>
      <c r="Z48" s="26" t="n">
        <v>0.224</v>
      </c>
      <c r="AA48" s="26" t="n">
        <v>0.217</v>
      </c>
      <c r="AB48" s="26" t="n">
        <v>13.296</v>
      </c>
    </row>
    <row r="49" customFormat="false" ht="12.75" hidden="false" customHeight="false" outlineLevel="0" collapsed="false">
      <c r="B49" s="26" t="s">
        <v>134</v>
      </c>
      <c r="C49" s="26" t="s">
        <v>135</v>
      </c>
      <c r="D49" s="26" t="n">
        <v>8</v>
      </c>
      <c r="E49" s="26" t="n">
        <v>70</v>
      </c>
      <c r="F49" s="26" t="n">
        <v>70</v>
      </c>
      <c r="G49" s="30"/>
      <c r="H49" s="26"/>
      <c r="I49" s="26" t="n">
        <v>0.061544</v>
      </c>
      <c r="K49" s="26" t="s">
        <v>134</v>
      </c>
      <c r="L49" s="26" t="s">
        <v>135</v>
      </c>
      <c r="M49" s="26" t="n">
        <v>148.61</v>
      </c>
      <c r="N49" s="26" t="n">
        <v>148.583</v>
      </c>
      <c r="O49" s="26" t="n">
        <v>135.314</v>
      </c>
      <c r="P49" s="26" t="n">
        <v>135.34</v>
      </c>
      <c r="Q49" s="28" t="n">
        <v>0.0024076</v>
      </c>
      <c r="R49" s="28" t="n">
        <v>0.0023308</v>
      </c>
      <c r="S49" s="29"/>
      <c r="T49" s="29"/>
      <c r="U49" s="28" t="s">
        <v>134</v>
      </c>
      <c r="V49" s="28" t="s">
        <v>135</v>
      </c>
      <c r="W49" s="26" t="n">
        <v>3.32</v>
      </c>
      <c r="X49" s="26" t="n">
        <v>3.316</v>
      </c>
      <c r="Y49" s="26"/>
      <c r="Z49" s="26" t="n">
        <v>0.027</v>
      </c>
      <c r="AA49" s="26" t="n">
        <v>0.026</v>
      </c>
      <c r="AB49" s="26" t="n">
        <v>13.243</v>
      </c>
    </row>
    <row r="50" customFormat="false" ht="12.75" hidden="false" customHeight="false" outlineLevel="0" collapsed="false">
      <c r="B50" s="26" t="s">
        <v>135</v>
      </c>
      <c r="C50" s="26" t="s">
        <v>136</v>
      </c>
      <c r="D50" s="26" t="n">
        <v>36</v>
      </c>
      <c r="E50" s="26" t="n">
        <v>50</v>
      </c>
      <c r="F50" s="26" t="n">
        <v>50</v>
      </c>
      <c r="G50" s="30" t="n">
        <v>1.68</v>
      </c>
      <c r="H50" s="26" t="n">
        <v>6.83</v>
      </c>
      <c r="I50" s="26" t="n">
        <v>0.1413</v>
      </c>
      <c r="K50" s="26" t="s">
        <v>135</v>
      </c>
      <c r="L50" s="26" t="s">
        <v>136</v>
      </c>
      <c r="M50" s="26" t="n">
        <v>148.583</v>
      </c>
      <c r="N50" s="26" t="n">
        <v>148.432</v>
      </c>
      <c r="O50" s="26" t="n">
        <v>135.34</v>
      </c>
      <c r="P50" s="26" t="n">
        <v>135.486</v>
      </c>
      <c r="Q50" s="28" t="n">
        <v>0.053423</v>
      </c>
      <c r="R50" s="28" t="n">
        <v>0.051719</v>
      </c>
      <c r="S50" s="29"/>
      <c r="T50" s="29"/>
      <c r="U50" s="28" t="s">
        <v>135</v>
      </c>
      <c r="V50" s="28" t="s">
        <v>136</v>
      </c>
      <c r="W50" s="26" t="n">
        <v>1.68</v>
      </c>
      <c r="X50" s="26" t="n">
        <v>4.188</v>
      </c>
      <c r="Y50" s="26" t="n">
        <v>1.68</v>
      </c>
      <c r="Z50" s="26" t="n">
        <v>0.151</v>
      </c>
      <c r="AA50" s="26" t="n">
        <v>0.146</v>
      </c>
      <c r="AB50" s="26" t="n">
        <v>12.947</v>
      </c>
    </row>
    <row r="51" customFormat="false" ht="12.75" hidden="false" customHeight="false" outlineLevel="0" collapsed="false">
      <c r="B51" s="26" t="s">
        <v>135</v>
      </c>
      <c r="C51" s="26" t="s">
        <v>137</v>
      </c>
      <c r="D51" s="26" t="n">
        <v>5</v>
      </c>
      <c r="E51" s="26" t="n">
        <v>70</v>
      </c>
      <c r="F51" s="26" t="n">
        <v>70</v>
      </c>
      <c r="G51" s="30" t="n">
        <v>1.64</v>
      </c>
      <c r="H51" s="26" t="n">
        <v>6.71</v>
      </c>
      <c r="I51" s="26" t="n">
        <v>0.038465</v>
      </c>
      <c r="K51" s="26" t="s">
        <v>135</v>
      </c>
      <c r="L51" s="26" t="s">
        <v>137</v>
      </c>
      <c r="M51" s="26" t="n">
        <v>148.583</v>
      </c>
      <c r="N51" s="26" t="n">
        <v>148.579</v>
      </c>
      <c r="O51" s="26" t="n">
        <v>135.34</v>
      </c>
      <c r="P51" s="26" t="n">
        <v>135.344</v>
      </c>
      <c r="Q51" s="28" t="n">
        <v>0.0017199</v>
      </c>
      <c r="R51" s="28" t="n">
        <v>0.001665</v>
      </c>
      <c r="S51" s="29"/>
      <c r="T51" s="29"/>
      <c r="U51" s="28" t="s">
        <v>135</v>
      </c>
      <c r="V51" s="28" t="s">
        <v>137</v>
      </c>
      <c r="W51" s="26" t="n">
        <v>1.64</v>
      </c>
      <c r="X51" s="26" t="n">
        <v>0.925</v>
      </c>
      <c r="Y51" s="26" t="n">
        <v>1.64</v>
      </c>
      <c r="Z51" s="26" t="n">
        <v>0.005</v>
      </c>
      <c r="AA51" s="26" t="n">
        <v>0.004</v>
      </c>
      <c r="AB51" s="26" t="n">
        <v>13.234</v>
      </c>
    </row>
    <row r="52" customFormat="false" ht="12.75" hidden="false" customHeight="false" outlineLevel="0" collapsed="false">
      <c r="B52" s="26" t="s">
        <v>134</v>
      </c>
      <c r="C52" s="26" t="s">
        <v>138</v>
      </c>
      <c r="D52" s="26" t="n">
        <v>35</v>
      </c>
      <c r="E52" s="26" t="n">
        <v>40</v>
      </c>
      <c r="F52" s="26" t="n">
        <v>40</v>
      </c>
      <c r="G52" s="30" t="n">
        <v>0.88</v>
      </c>
      <c r="H52" s="26" t="n">
        <v>4.94</v>
      </c>
      <c r="I52" s="26" t="n">
        <v>0.08792</v>
      </c>
      <c r="K52" s="26" t="s">
        <v>134</v>
      </c>
      <c r="L52" s="26" t="s">
        <v>138</v>
      </c>
      <c r="M52" s="26" t="n">
        <v>148.61</v>
      </c>
      <c r="N52" s="26" t="n">
        <v>148.475</v>
      </c>
      <c r="O52" s="26" t="n">
        <v>135.314</v>
      </c>
      <c r="P52" s="26" t="n">
        <v>135.444</v>
      </c>
      <c r="Q52" s="28" t="n">
        <v>0.1735</v>
      </c>
      <c r="R52" s="28" t="n">
        <v>0.16796</v>
      </c>
      <c r="S52" s="29"/>
      <c r="T52" s="29"/>
      <c r="U52" s="28" t="s">
        <v>134</v>
      </c>
      <c r="V52" s="28" t="s">
        <v>138</v>
      </c>
      <c r="W52" s="26" t="n">
        <v>0.88</v>
      </c>
      <c r="X52" s="26" t="n">
        <v>3.837</v>
      </c>
      <c r="Y52" s="26" t="n">
        <v>0.88</v>
      </c>
      <c r="Z52" s="26" t="n">
        <v>0.134</v>
      </c>
      <c r="AA52" s="26" t="n">
        <v>0.13</v>
      </c>
      <c r="AB52" s="26" t="n">
        <v>13.031</v>
      </c>
    </row>
    <row r="53" customFormat="false" ht="12.75" hidden="false" customHeight="false" outlineLevel="0" collapsed="false">
      <c r="B53" s="26" t="s">
        <v>87</v>
      </c>
      <c r="C53" s="26" t="s">
        <v>139</v>
      </c>
      <c r="D53" s="26" t="n">
        <v>66</v>
      </c>
      <c r="E53" s="26" t="n">
        <v>100</v>
      </c>
      <c r="F53" s="26" t="n">
        <v>100</v>
      </c>
      <c r="G53" s="30"/>
      <c r="H53" s="26"/>
      <c r="I53" s="26" t="n">
        <v>1.0362</v>
      </c>
      <c r="K53" s="26" t="s">
        <v>87</v>
      </c>
      <c r="L53" s="26" t="s">
        <v>139</v>
      </c>
      <c r="M53" s="26" t="n">
        <v>148.834</v>
      </c>
      <c r="N53" s="26" t="n">
        <v>148.567</v>
      </c>
      <c r="O53" s="26" t="n">
        <v>135.097</v>
      </c>
      <c r="P53" s="26" t="n">
        <v>135.356</v>
      </c>
      <c r="Q53" s="28" t="n">
        <v>0.0023452</v>
      </c>
      <c r="R53" s="28" t="n">
        <v>0.0022704</v>
      </c>
      <c r="S53" s="29"/>
      <c r="T53" s="29"/>
      <c r="U53" s="28" t="s">
        <v>87</v>
      </c>
      <c r="V53" s="28" t="s">
        <v>139</v>
      </c>
      <c r="W53" s="26" t="n">
        <v>10.679</v>
      </c>
      <c r="X53" s="26" t="n">
        <v>4.053</v>
      </c>
      <c r="Y53" s="26"/>
      <c r="Z53" s="26" t="n">
        <v>0.267</v>
      </c>
      <c r="AA53" s="26" t="n">
        <v>0.259</v>
      </c>
      <c r="AB53" s="26" t="n">
        <v>13.211</v>
      </c>
    </row>
    <row r="54" customFormat="false" ht="12.75" hidden="false" customHeight="false" outlineLevel="0" collapsed="false">
      <c r="B54" s="26" t="s">
        <v>139</v>
      </c>
      <c r="C54" s="26" t="s">
        <v>140</v>
      </c>
      <c r="D54" s="26" t="n">
        <v>60</v>
      </c>
      <c r="E54" s="26" t="n">
        <v>100</v>
      </c>
      <c r="F54" s="26" t="n">
        <v>100</v>
      </c>
      <c r="G54" s="30"/>
      <c r="H54" s="26"/>
      <c r="I54" s="26" t="n">
        <v>0.942</v>
      </c>
      <c r="K54" s="26" t="s">
        <v>139</v>
      </c>
      <c r="L54" s="26" t="s">
        <v>140</v>
      </c>
      <c r="M54" s="26" t="n">
        <v>148.567</v>
      </c>
      <c r="N54" s="26" t="n">
        <v>148.498</v>
      </c>
      <c r="O54" s="26" t="n">
        <v>135.356</v>
      </c>
      <c r="P54" s="26" t="n">
        <v>135.422</v>
      </c>
      <c r="Q54" s="28" t="n">
        <v>0.0021445</v>
      </c>
      <c r="R54" s="28" t="n">
        <v>0.0020761</v>
      </c>
      <c r="S54" s="29"/>
      <c r="T54" s="29"/>
      <c r="U54" s="28" t="s">
        <v>139</v>
      </c>
      <c r="V54" s="28" t="s">
        <v>140</v>
      </c>
      <c r="W54" s="26" t="n">
        <v>5.64</v>
      </c>
      <c r="X54" s="26" t="n">
        <v>1.137</v>
      </c>
      <c r="Y54" s="26"/>
      <c r="Z54" s="26" t="n">
        <v>0.068</v>
      </c>
      <c r="AA54" s="26" t="n">
        <v>0.066</v>
      </c>
      <c r="AB54" s="26" t="n">
        <v>13.077</v>
      </c>
    </row>
    <row r="55" customFormat="false" ht="12.75" hidden="false" customHeight="false" outlineLevel="0" collapsed="false">
      <c r="B55" s="26" t="s">
        <v>140</v>
      </c>
      <c r="C55" s="26" t="s">
        <v>141</v>
      </c>
      <c r="D55" s="26" t="n">
        <v>16</v>
      </c>
      <c r="E55" s="26" t="n">
        <v>50</v>
      </c>
      <c r="F55" s="26" t="n">
        <v>50</v>
      </c>
      <c r="G55" s="30" t="n">
        <v>4.44</v>
      </c>
      <c r="H55" s="26" t="n">
        <v>11.3</v>
      </c>
      <c r="I55" s="26" t="n">
        <v>0.0628</v>
      </c>
      <c r="K55" s="26" t="s">
        <v>140</v>
      </c>
      <c r="L55" s="26" t="s">
        <v>141</v>
      </c>
      <c r="M55" s="26" t="n">
        <v>148.498</v>
      </c>
      <c r="N55" s="26" t="n">
        <v>148.006</v>
      </c>
      <c r="O55" s="26" t="n">
        <v>135.422</v>
      </c>
      <c r="P55" s="26" t="n">
        <v>135.898</v>
      </c>
      <c r="Q55" s="28" t="n">
        <v>0.024968</v>
      </c>
      <c r="R55" s="28" t="n">
        <v>0.024172</v>
      </c>
      <c r="S55" s="29"/>
      <c r="T55" s="29"/>
      <c r="U55" s="28" t="s">
        <v>140</v>
      </c>
      <c r="V55" s="28" t="s">
        <v>141</v>
      </c>
      <c r="W55" s="26" t="n">
        <v>4.44</v>
      </c>
      <c r="X55" s="26" t="n">
        <v>30.758</v>
      </c>
      <c r="Y55" s="26" t="n">
        <v>4.439</v>
      </c>
      <c r="Z55" s="26" t="n">
        <v>0.492</v>
      </c>
      <c r="AA55" s="26" t="n">
        <v>0.476</v>
      </c>
      <c r="AB55" s="26" t="n">
        <v>12.108</v>
      </c>
    </row>
    <row r="56" customFormat="false" ht="12.75" hidden="false" customHeight="false" outlineLevel="0" collapsed="false">
      <c r="B56" s="26" t="s">
        <v>140</v>
      </c>
      <c r="C56" s="26" t="s">
        <v>142</v>
      </c>
      <c r="D56" s="26" t="n">
        <v>106</v>
      </c>
      <c r="E56" s="26" t="n">
        <v>100</v>
      </c>
      <c r="F56" s="26" t="n">
        <v>100</v>
      </c>
      <c r="G56" s="30" t="n">
        <v>1.2</v>
      </c>
      <c r="H56" s="26" t="n">
        <v>5.76</v>
      </c>
      <c r="I56" s="26" t="n">
        <v>1.6642</v>
      </c>
      <c r="K56" s="26" t="s">
        <v>140</v>
      </c>
      <c r="L56" s="26" t="s">
        <v>142</v>
      </c>
      <c r="M56" s="26" t="n">
        <v>148.498</v>
      </c>
      <c r="N56" s="26" t="n">
        <v>148.493</v>
      </c>
      <c r="O56" s="26" t="n">
        <v>135.422</v>
      </c>
      <c r="P56" s="26" t="n">
        <v>135.427</v>
      </c>
      <c r="Q56" s="28" t="n">
        <v>0.003683</v>
      </c>
      <c r="R56" s="28" t="n">
        <v>0.0035655</v>
      </c>
      <c r="S56" s="29"/>
      <c r="T56" s="29"/>
      <c r="U56" s="28" t="s">
        <v>140</v>
      </c>
      <c r="V56" s="28" t="s">
        <v>142</v>
      </c>
      <c r="W56" s="26" t="n">
        <v>1.2</v>
      </c>
      <c r="X56" s="26" t="n">
        <v>0.05</v>
      </c>
      <c r="Y56" s="26" t="n">
        <v>1.2</v>
      </c>
      <c r="Z56" s="26" t="n">
        <v>0.005</v>
      </c>
      <c r="AA56" s="26" t="n">
        <v>0.005</v>
      </c>
      <c r="AB56" s="26" t="n">
        <v>13.066</v>
      </c>
    </row>
    <row r="57" customFormat="false" ht="12.75" hidden="false" customHeight="false" outlineLevel="0" collapsed="false">
      <c r="G57" s="32"/>
      <c r="Q57" s="29"/>
      <c r="R57" s="29"/>
      <c r="S57" s="29"/>
      <c r="T57" s="29"/>
      <c r="U57" s="29"/>
      <c r="V57" s="29"/>
    </row>
    <row r="58" customFormat="false" ht="12.75" hidden="false" customHeight="false" outlineLevel="0" collapsed="false">
      <c r="G58" s="32"/>
      <c r="Q58" s="29"/>
      <c r="R58" s="29"/>
      <c r="S58" s="29"/>
      <c r="T58" s="29"/>
      <c r="U58" s="29"/>
      <c r="V58" s="29"/>
    </row>
    <row r="59" customFormat="false" ht="12.75" hidden="false" customHeight="false" outlineLevel="0" collapsed="false">
      <c r="B59" s="23" t="s">
        <v>139</v>
      </c>
      <c r="C59" s="23" t="s">
        <v>143</v>
      </c>
      <c r="D59" s="7" t="n">
        <v>12</v>
      </c>
      <c r="E59" s="7" t="n">
        <v>50</v>
      </c>
      <c r="F59" s="7" t="n">
        <v>50</v>
      </c>
      <c r="G59" s="7" t="n">
        <v>5.04</v>
      </c>
      <c r="H59" s="7" t="n">
        <v>12</v>
      </c>
      <c r="I59" s="7" t="n">
        <v>0.0471</v>
      </c>
      <c r="J59" s="22"/>
      <c r="K59" s="23" t="s">
        <v>139</v>
      </c>
      <c r="L59" s="23" t="s">
        <v>143</v>
      </c>
      <c r="M59" s="7" t="n">
        <v>148.567</v>
      </c>
      <c r="N59" s="7" t="n">
        <v>148.077</v>
      </c>
      <c r="O59" s="7" t="n">
        <v>135.356</v>
      </c>
      <c r="P59" s="7" t="n">
        <v>135.83</v>
      </c>
      <c r="Q59" s="33" t="n">
        <v>0.019277</v>
      </c>
      <c r="R59" s="33" t="n">
        <v>0.018662</v>
      </c>
      <c r="S59" s="22"/>
      <c r="T59" s="22"/>
      <c r="U59" s="23" t="s">
        <v>139</v>
      </c>
      <c r="V59" s="23" t="s">
        <v>143</v>
      </c>
      <c r="W59" s="7" t="n">
        <v>5.04</v>
      </c>
      <c r="X59" s="7" t="n">
        <v>40.803</v>
      </c>
      <c r="Y59" s="7" t="n">
        <v>5.039</v>
      </c>
      <c r="Z59" s="7" t="n">
        <v>0.49</v>
      </c>
      <c r="AA59" s="7" t="n">
        <v>0.474</v>
      </c>
      <c r="AB59" s="7" t="n">
        <v>12.247</v>
      </c>
    </row>
    <row r="60" customFormat="false" ht="12.75" hidden="false" customHeight="false" outlineLevel="0" collapsed="false">
      <c r="B60" s="26" t="s">
        <v>91</v>
      </c>
      <c r="C60" s="26" t="s">
        <v>144</v>
      </c>
      <c r="D60" s="26" t="n">
        <v>159</v>
      </c>
      <c r="E60" s="26" t="n">
        <v>50</v>
      </c>
      <c r="F60" s="26" t="n">
        <v>50</v>
      </c>
      <c r="G60" s="30"/>
      <c r="H60" s="26"/>
      <c r="I60" s="26" t="n">
        <v>0.624075</v>
      </c>
      <c r="K60" s="26" t="s">
        <v>91</v>
      </c>
      <c r="L60" s="26" t="s">
        <v>144</v>
      </c>
      <c r="M60" s="26" t="n">
        <v>147.361</v>
      </c>
      <c r="N60" s="26" t="n">
        <v>142.146</v>
      </c>
      <c r="O60" s="26" t="n">
        <v>136.524</v>
      </c>
      <c r="P60" s="26" t="n">
        <v>141.571</v>
      </c>
      <c r="Q60" s="28" t="n">
        <v>0.22842</v>
      </c>
      <c r="R60" s="28" t="n">
        <v>0.22113</v>
      </c>
      <c r="S60" s="29"/>
      <c r="T60" s="29"/>
      <c r="U60" s="28" t="s">
        <v>91</v>
      </c>
      <c r="V60" s="28" t="s">
        <v>144</v>
      </c>
      <c r="W60" s="26" t="n">
        <v>4.778</v>
      </c>
      <c r="X60" s="26" t="n">
        <v>32.793</v>
      </c>
      <c r="Y60" s="26"/>
      <c r="Z60" s="26" t="n">
        <v>5.214</v>
      </c>
      <c r="AA60" s="26" t="n">
        <v>5.048</v>
      </c>
      <c r="AB60" s="26" t="n">
        <v>0.575</v>
      </c>
    </row>
    <row r="61" customFormat="false" ht="12.75" hidden="false" customHeight="false" outlineLevel="0" collapsed="false">
      <c r="B61" s="26" t="s">
        <v>144</v>
      </c>
      <c r="C61" s="26" t="s">
        <v>145</v>
      </c>
      <c r="D61" s="26" t="n">
        <v>20</v>
      </c>
      <c r="E61" s="26" t="n">
        <v>50</v>
      </c>
      <c r="F61" s="26" t="n">
        <v>50</v>
      </c>
      <c r="G61" s="30" t="n">
        <v>3.64</v>
      </c>
      <c r="H61" s="26" t="n">
        <v>56.87</v>
      </c>
      <c r="I61" s="26" t="n">
        <v>0.0785</v>
      </c>
      <c r="K61" s="26" t="s">
        <v>144</v>
      </c>
      <c r="L61" s="26" t="s">
        <v>145</v>
      </c>
      <c r="M61" s="26" t="n">
        <v>142.146</v>
      </c>
      <c r="N61" s="26" t="n">
        <v>141.861</v>
      </c>
      <c r="O61" s="26" t="n">
        <v>141.571</v>
      </c>
      <c r="P61" s="26" t="n">
        <v>141.848</v>
      </c>
      <c r="Q61" s="28" t="n">
        <v>0.030659</v>
      </c>
      <c r="R61" s="28" t="n">
        <v>0.029681</v>
      </c>
      <c r="S61" s="29"/>
      <c r="T61" s="29"/>
      <c r="U61" s="28" t="s">
        <v>144</v>
      </c>
      <c r="V61" s="28" t="s">
        <v>145</v>
      </c>
      <c r="W61" s="26" t="n">
        <v>3.053</v>
      </c>
      <c r="X61" s="26" t="n">
        <v>14.288</v>
      </c>
      <c r="Y61" s="26" t="n">
        <v>3.053</v>
      </c>
      <c r="Z61" s="26" t="n">
        <v>0.286</v>
      </c>
      <c r="AA61" s="26" t="n">
        <v>0.277</v>
      </c>
      <c r="AB61" s="26" t="n">
        <v>0.013</v>
      </c>
    </row>
    <row r="62" customFormat="false" ht="12.75" hidden="false" customHeight="false" outlineLevel="0" collapsed="false">
      <c r="B62" s="26" t="s">
        <v>144</v>
      </c>
      <c r="C62" s="26" t="s">
        <v>146</v>
      </c>
      <c r="D62" s="26" t="n">
        <v>67</v>
      </c>
      <c r="E62" s="26" t="n">
        <v>50</v>
      </c>
      <c r="F62" s="26" t="n">
        <v>50</v>
      </c>
      <c r="G62" s="30" t="n">
        <v>4.4</v>
      </c>
      <c r="H62" s="26" t="n">
        <v>83.19</v>
      </c>
      <c r="I62" s="26" t="n">
        <v>0.262975</v>
      </c>
      <c r="K62" s="26" t="s">
        <v>144</v>
      </c>
      <c r="L62" s="26" t="s">
        <v>146</v>
      </c>
      <c r="M62" s="26" t="n">
        <v>142.146</v>
      </c>
      <c r="N62" s="26" t="n">
        <v>141.856</v>
      </c>
      <c r="O62" s="26" t="n">
        <v>141.571</v>
      </c>
      <c r="P62" s="26" t="n">
        <v>141.852</v>
      </c>
      <c r="Q62" s="28" t="n">
        <v>0.097528</v>
      </c>
      <c r="R62" s="28" t="n">
        <v>0.094417</v>
      </c>
      <c r="S62" s="29"/>
      <c r="T62" s="29"/>
      <c r="U62" s="28" t="s">
        <v>144</v>
      </c>
      <c r="V62" s="28" t="s">
        <v>146</v>
      </c>
      <c r="W62" s="26" t="n">
        <v>1.725</v>
      </c>
      <c r="X62" s="26" t="n">
        <v>4.33</v>
      </c>
      <c r="Y62" s="26" t="n">
        <v>1.725</v>
      </c>
      <c r="Z62" s="26" t="n">
        <v>0.29</v>
      </c>
      <c r="AA62" s="26" t="n">
        <v>0.281</v>
      </c>
      <c r="AB62" s="26" t="n">
        <v>0.004</v>
      </c>
    </row>
    <row r="63" customFormat="false" ht="12.75" hidden="false" customHeight="false" outlineLevel="0" collapsed="false">
      <c r="B63" s="26" t="s">
        <v>86</v>
      </c>
      <c r="C63" s="26" t="s">
        <v>147</v>
      </c>
      <c r="D63" s="26" t="n">
        <v>23</v>
      </c>
      <c r="E63" s="26" t="n">
        <v>100</v>
      </c>
      <c r="F63" s="26" t="n">
        <v>100</v>
      </c>
      <c r="G63" s="30"/>
      <c r="H63" s="26"/>
      <c r="I63" s="26" t="n">
        <v>0.3611</v>
      </c>
      <c r="K63" s="26" t="s">
        <v>86</v>
      </c>
      <c r="L63" s="26" t="s">
        <v>147</v>
      </c>
      <c r="M63" s="26" t="n">
        <v>149.826</v>
      </c>
      <c r="N63" s="26" t="n">
        <v>149.777</v>
      </c>
      <c r="O63" s="26" t="n">
        <v>134.137</v>
      </c>
      <c r="P63" s="26" t="n">
        <v>134.184</v>
      </c>
      <c r="Q63" s="28" t="n">
        <v>0.000907</v>
      </c>
      <c r="R63" s="28" t="n">
        <v>0.00087808</v>
      </c>
      <c r="S63" s="29"/>
      <c r="T63" s="29"/>
      <c r="U63" s="28" t="s">
        <v>86</v>
      </c>
      <c r="V63" s="28" t="s">
        <v>147</v>
      </c>
      <c r="W63" s="26" t="n">
        <v>7.289</v>
      </c>
      <c r="X63" s="26" t="n">
        <v>2.095</v>
      </c>
      <c r="Y63" s="26"/>
      <c r="Z63" s="26" t="n">
        <v>0.048</v>
      </c>
      <c r="AA63" s="26" t="n">
        <v>0.047</v>
      </c>
      <c r="AB63" s="26" t="n">
        <v>15.594</v>
      </c>
    </row>
    <row r="64" customFormat="false" ht="12.75" hidden="false" customHeight="false" outlineLevel="0" collapsed="false">
      <c r="B64" s="26" t="s">
        <v>147</v>
      </c>
      <c r="C64" s="26" t="s">
        <v>148</v>
      </c>
      <c r="D64" s="26" t="n">
        <v>67</v>
      </c>
      <c r="E64" s="26" t="n">
        <v>100</v>
      </c>
      <c r="F64" s="26" t="n">
        <v>100</v>
      </c>
      <c r="G64" s="30"/>
      <c r="H64" s="26"/>
      <c r="I64" s="26" t="n">
        <v>1.0519</v>
      </c>
      <c r="K64" s="26" t="s">
        <v>147</v>
      </c>
      <c r="L64" s="26" t="s">
        <v>148</v>
      </c>
      <c r="M64" s="26" t="n">
        <v>149.777</v>
      </c>
      <c r="N64" s="26" t="n">
        <v>149.713</v>
      </c>
      <c r="O64" s="26" t="n">
        <v>134.184</v>
      </c>
      <c r="P64" s="26" t="n">
        <v>134.246</v>
      </c>
      <c r="Q64" s="28" t="n">
        <v>0.0023786</v>
      </c>
      <c r="R64" s="28" t="n">
        <v>0.0023028</v>
      </c>
      <c r="S64" s="29"/>
      <c r="T64" s="29"/>
      <c r="U64" s="28" t="s">
        <v>147</v>
      </c>
      <c r="V64" s="28" t="s">
        <v>148</v>
      </c>
      <c r="W64" s="26" t="n">
        <v>5.209</v>
      </c>
      <c r="X64" s="26" t="n">
        <v>0.963</v>
      </c>
      <c r="Y64" s="26"/>
      <c r="Z64" s="26" t="n">
        <v>0.065</v>
      </c>
      <c r="AA64" s="26" t="n">
        <v>0.062</v>
      </c>
      <c r="AB64" s="26" t="n">
        <v>15.467</v>
      </c>
    </row>
    <row r="65" customFormat="false" ht="12.75" hidden="false" customHeight="false" outlineLevel="0" collapsed="false">
      <c r="B65" s="26" t="s">
        <v>148</v>
      </c>
      <c r="C65" s="26" t="s">
        <v>149</v>
      </c>
      <c r="D65" s="26" t="n">
        <v>17</v>
      </c>
      <c r="E65" s="26" t="n">
        <v>50</v>
      </c>
      <c r="F65" s="26" t="n">
        <v>50</v>
      </c>
      <c r="G65" s="30"/>
      <c r="H65" s="26"/>
      <c r="I65" s="26" t="n">
        <v>0.066725</v>
      </c>
      <c r="K65" s="26" t="s">
        <v>148</v>
      </c>
      <c r="L65" s="26" t="s">
        <v>149</v>
      </c>
      <c r="M65" s="26" t="n">
        <v>149.713</v>
      </c>
      <c r="N65" s="26" t="n">
        <v>149.348</v>
      </c>
      <c r="O65" s="26" t="n">
        <v>134.246</v>
      </c>
      <c r="P65" s="26" t="n">
        <v>134.599</v>
      </c>
      <c r="Q65" s="28" t="n">
        <v>0.026391</v>
      </c>
      <c r="R65" s="28" t="n">
        <v>0.025549</v>
      </c>
      <c r="S65" s="29"/>
      <c r="T65" s="29"/>
      <c r="U65" s="28" t="s">
        <v>148</v>
      </c>
      <c r="V65" s="28" t="s">
        <v>149</v>
      </c>
      <c r="W65" s="26" t="n">
        <v>3.72</v>
      </c>
      <c r="X65" s="26" t="n">
        <v>21.478</v>
      </c>
      <c r="Y65" s="26"/>
      <c r="Z65" s="26" t="n">
        <v>0.365</v>
      </c>
      <c r="AA65" s="26" t="n">
        <v>0.353</v>
      </c>
      <c r="AB65" s="26" t="n">
        <v>14.748</v>
      </c>
    </row>
    <row r="66" customFormat="false" ht="12.75" hidden="false" customHeight="false" outlineLevel="0" collapsed="false">
      <c r="B66" s="26" t="s">
        <v>148</v>
      </c>
      <c r="C66" s="26" t="s">
        <v>150</v>
      </c>
      <c r="D66" s="26" t="n">
        <v>24</v>
      </c>
      <c r="E66" s="26" t="n">
        <v>100</v>
      </c>
      <c r="F66" s="26" t="n">
        <v>100</v>
      </c>
      <c r="G66" s="30"/>
      <c r="H66" s="26"/>
      <c r="I66" s="26" t="n">
        <v>0.3768</v>
      </c>
      <c r="K66" s="26" t="s">
        <v>148</v>
      </c>
      <c r="L66" s="26" t="s">
        <v>150</v>
      </c>
      <c r="M66" s="26" t="n">
        <v>149.713</v>
      </c>
      <c r="N66" s="26" t="n">
        <v>149.711</v>
      </c>
      <c r="O66" s="26" t="n">
        <v>134.246</v>
      </c>
      <c r="P66" s="26" t="n">
        <v>134.248</v>
      </c>
      <c r="Q66" s="28" t="n">
        <v>0.00094045</v>
      </c>
      <c r="R66" s="28" t="n">
        <v>0.00091045</v>
      </c>
      <c r="S66" s="29"/>
      <c r="T66" s="29"/>
      <c r="U66" s="28" t="s">
        <v>148</v>
      </c>
      <c r="V66" s="28" t="s">
        <v>150</v>
      </c>
      <c r="W66" s="26" t="n">
        <v>1.49</v>
      </c>
      <c r="X66" s="26" t="n">
        <v>0.087</v>
      </c>
      <c r="Y66" s="26"/>
      <c r="Z66" s="26" t="n">
        <v>0.002</v>
      </c>
      <c r="AA66" s="26" t="n">
        <v>0.002</v>
      </c>
      <c r="AB66" s="26" t="n">
        <v>15.463</v>
      </c>
    </row>
    <row r="67" customFormat="false" ht="12.75" hidden="false" customHeight="false" outlineLevel="0" collapsed="false">
      <c r="B67" s="26" t="s">
        <v>150</v>
      </c>
      <c r="C67" s="26" t="s">
        <v>151</v>
      </c>
      <c r="D67" s="26" t="n">
        <v>25</v>
      </c>
      <c r="E67" s="26" t="n">
        <v>50</v>
      </c>
      <c r="F67" s="26" t="n">
        <v>50</v>
      </c>
      <c r="G67" s="30"/>
      <c r="H67" s="26"/>
      <c r="I67" s="26" t="n">
        <v>0.098125</v>
      </c>
      <c r="K67" s="26" t="s">
        <v>150</v>
      </c>
      <c r="L67" s="26" t="s">
        <v>151</v>
      </c>
      <c r="M67" s="26" t="n">
        <v>149.711</v>
      </c>
      <c r="N67" s="26" t="n">
        <v>149.7</v>
      </c>
      <c r="O67" s="26" t="n">
        <v>134.248</v>
      </c>
      <c r="P67" s="26" t="n">
        <v>134.258</v>
      </c>
      <c r="Q67" s="28" t="n">
        <v>0.037772</v>
      </c>
      <c r="R67" s="28" t="n">
        <v>0.036568</v>
      </c>
      <c r="S67" s="29"/>
      <c r="T67" s="29"/>
      <c r="U67" s="28" t="s">
        <v>150</v>
      </c>
      <c r="V67" s="28" t="s">
        <v>151</v>
      </c>
      <c r="W67" s="26" t="n">
        <v>0.53</v>
      </c>
      <c r="X67" s="26" t="n">
        <v>0.424</v>
      </c>
      <c r="Y67" s="26"/>
      <c r="Z67" s="26" t="n">
        <v>0.011</v>
      </c>
      <c r="AA67" s="26" t="n">
        <v>0.01</v>
      </c>
      <c r="AB67" s="26" t="n">
        <v>15.442</v>
      </c>
    </row>
    <row r="68" customFormat="false" ht="12.75" hidden="false" customHeight="false" outlineLevel="0" collapsed="false">
      <c r="B68" s="26" t="s">
        <v>149</v>
      </c>
      <c r="C68" s="26" t="s">
        <v>152</v>
      </c>
      <c r="D68" s="26" t="n">
        <v>4</v>
      </c>
      <c r="E68" s="26" t="n">
        <v>50</v>
      </c>
      <c r="F68" s="26" t="n">
        <v>50</v>
      </c>
      <c r="G68" s="30" t="n">
        <v>3.32</v>
      </c>
      <c r="H68" s="26" t="n">
        <v>9.33</v>
      </c>
      <c r="I68" s="26" t="n">
        <v>0.0157</v>
      </c>
      <c r="K68" s="26" t="s">
        <v>149</v>
      </c>
      <c r="L68" s="26" t="s">
        <v>152</v>
      </c>
      <c r="M68" s="26" t="n">
        <v>149.348</v>
      </c>
      <c r="N68" s="26" t="n">
        <v>149.261</v>
      </c>
      <c r="O68" s="26" t="n">
        <v>134.599</v>
      </c>
      <c r="P68" s="26" t="n">
        <v>134.684</v>
      </c>
      <c r="Q68" s="28" t="n">
        <v>0.0078949</v>
      </c>
      <c r="R68" s="28" t="n">
        <v>0.0076431</v>
      </c>
      <c r="S68" s="29"/>
      <c r="T68" s="29"/>
      <c r="U68" s="28" t="s">
        <v>149</v>
      </c>
      <c r="V68" s="28" t="s">
        <v>152</v>
      </c>
      <c r="W68" s="26" t="n">
        <v>3.32</v>
      </c>
      <c r="X68" s="26" t="n">
        <v>21.75</v>
      </c>
      <c r="Y68" s="26" t="n">
        <v>3.32</v>
      </c>
      <c r="Z68" s="26" t="n">
        <v>0.087</v>
      </c>
      <c r="AA68" s="26" t="n">
        <v>0.084</v>
      </c>
      <c r="AB68" s="26" t="n">
        <v>14.577</v>
      </c>
    </row>
    <row r="69" customFormat="false" ht="12.75" hidden="false" customHeight="false" outlineLevel="0" collapsed="false">
      <c r="B69" s="26" t="s">
        <v>149</v>
      </c>
      <c r="C69" s="26" t="s">
        <v>153</v>
      </c>
      <c r="D69" s="26" t="n">
        <v>53</v>
      </c>
      <c r="E69" s="26" t="n">
        <v>50</v>
      </c>
      <c r="F69" s="26" t="n">
        <v>50</v>
      </c>
      <c r="G69" s="30" t="n">
        <v>0.4</v>
      </c>
      <c r="H69" s="26" t="n">
        <v>3.23</v>
      </c>
      <c r="I69" s="26" t="n">
        <v>0.208025</v>
      </c>
      <c r="K69" s="26" t="s">
        <v>149</v>
      </c>
      <c r="L69" s="26" t="s">
        <v>153</v>
      </c>
      <c r="M69" s="26" t="n">
        <v>149.348</v>
      </c>
      <c r="N69" s="26" t="n">
        <v>149.335</v>
      </c>
      <c r="O69" s="26" t="n">
        <v>134.599</v>
      </c>
      <c r="P69" s="26" t="n">
        <v>134.611</v>
      </c>
      <c r="Q69" s="28" t="n">
        <v>0.077609</v>
      </c>
      <c r="R69" s="28" t="n">
        <v>0.075134</v>
      </c>
      <c r="S69" s="29"/>
      <c r="T69" s="29"/>
      <c r="U69" s="28" t="s">
        <v>149</v>
      </c>
      <c r="V69" s="28" t="s">
        <v>153</v>
      </c>
      <c r="W69" s="26" t="n">
        <v>0.4</v>
      </c>
      <c r="X69" s="26" t="n">
        <v>0.234</v>
      </c>
      <c r="Y69" s="26" t="n">
        <v>0.4</v>
      </c>
      <c r="Z69" s="26" t="n">
        <v>0.012</v>
      </c>
      <c r="AA69" s="26" t="n">
        <v>0.012</v>
      </c>
      <c r="AB69" s="26" t="n">
        <v>14.724</v>
      </c>
    </row>
    <row r="70" customFormat="false" ht="12.75" hidden="false" customHeight="false" outlineLevel="0" collapsed="false">
      <c r="B70" s="26" t="s">
        <v>151</v>
      </c>
      <c r="C70" s="26" t="s">
        <v>154</v>
      </c>
      <c r="D70" s="26" t="n">
        <v>31</v>
      </c>
      <c r="E70" s="26" t="n">
        <v>50</v>
      </c>
      <c r="F70" s="26" t="n">
        <v>50</v>
      </c>
      <c r="G70" s="30" t="n">
        <v>0.2</v>
      </c>
      <c r="H70" s="26" t="n">
        <v>3</v>
      </c>
      <c r="I70" s="26" t="n">
        <v>0.121675</v>
      </c>
      <c r="K70" s="26" t="s">
        <v>151</v>
      </c>
      <c r="L70" s="26" t="s">
        <v>154</v>
      </c>
      <c r="M70" s="26" t="n">
        <v>149.7</v>
      </c>
      <c r="N70" s="26" t="n">
        <v>149.697</v>
      </c>
      <c r="O70" s="26" t="n">
        <v>134.258</v>
      </c>
      <c r="P70" s="26" t="n">
        <v>134.261</v>
      </c>
      <c r="Q70" s="28" t="n">
        <v>0.046309</v>
      </c>
      <c r="R70" s="28" t="n">
        <v>0.044832</v>
      </c>
      <c r="S70" s="29"/>
      <c r="T70" s="29"/>
      <c r="U70" s="28" t="s">
        <v>151</v>
      </c>
      <c r="V70" s="28" t="s">
        <v>154</v>
      </c>
      <c r="W70" s="26" t="n">
        <v>0.25</v>
      </c>
      <c r="X70" s="26" t="n">
        <v>0.093</v>
      </c>
      <c r="Y70" s="26" t="n">
        <v>0.25</v>
      </c>
      <c r="Z70" s="26" t="n">
        <v>0.003</v>
      </c>
      <c r="AA70" s="26" t="n">
        <v>0.003</v>
      </c>
      <c r="AB70" s="26" t="n">
        <v>15.436</v>
      </c>
    </row>
    <row r="71" customFormat="false" ht="12.75" hidden="false" customHeight="false" outlineLevel="0" collapsed="false">
      <c r="B71" s="26" t="s">
        <v>151</v>
      </c>
      <c r="C71" s="26" t="s">
        <v>155</v>
      </c>
      <c r="D71" s="26" t="n">
        <v>27</v>
      </c>
      <c r="E71" s="26" t="n">
        <v>50</v>
      </c>
      <c r="F71" s="26" t="n">
        <v>50</v>
      </c>
      <c r="G71" s="30" t="n">
        <v>0.28</v>
      </c>
      <c r="H71" s="26" t="n">
        <v>3</v>
      </c>
      <c r="I71" s="26" t="n">
        <v>0.105975</v>
      </c>
      <c r="K71" s="26" t="s">
        <v>151</v>
      </c>
      <c r="L71" s="26" t="s">
        <v>155</v>
      </c>
      <c r="M71" s="26" t="n">
        <v>149.7</v>
      </c>
      <c r="N71" s="26" t="n">
        <v>149.697</v>
      </c>
      <c r="O71" s="26" t="n">
        <v>134.258</v>
      </c>
      <c r="P71" s="26" t="n">
        <v>134.261</v>
      </c>
      <c r="Q71" s="28" t="n">
        <v>0.040618</v>
      </c>
      <c r="R71" s="28" t="n">
        <v>0.039323</v>
      </c>
      <c r="S71" s="29"/>
      <c r="T71" s="29"/>
      <c r="U71" s="28" t="s">
        <v>151</v>
      </c>
      <c r="V71" s="28" t="s">
        <v>155</v>
      </c>
      <c r="W71" s="26" t="n">
        <v>0.28</v>
      </c>
      <c r="X71" s="26" t="n">
        <v>0.118</v>
      </c>
      <c r="Y71" s="26" t="n">
        <v>0.28</v>
      </c>
      <c r="Z71" s="26" t="n">
        <v>0.003</v>
      </c>
      <c r="AA71" s="26" t="n">
        <v>0.003</v>
      </c>
      <c r="AB71" s="26" t="n">
        <v>15.436</v>
      </c>
    </row>
    <row r="72" customFormat="false" ht="12.75" hidden="false" customHeight="false" outlineLevel="0" collapsed="false">
      <c r="B72" s="26" t="s">
        <v>150</v>
      </c>
      <c r="C72" s="26" t="s">
        <v>156</v>
      </c>
      <c r="D72" s="26" t="n">
        <v>6</v>
      </c>
      <c r="E72" s="26" t="n">
        <v>100</v>
      </c>
      <c r="F72" s="26" t="n">
        <v>100</v>
      </c>
      <c r="G72" s="30"/>
      <c r="H72" s="26"/>
      <c r="I72" s="26" t="n">
        <v>0.0942</v>
      </c>
      <c r="K72" s="26" t="s">
        <v>150</v>
      </c>
      <c r="L72" s="26" t="s">
        <v>156</v>
      </c>
      <c r="M72" s="26" t="n">
        <v>149.711</v>
      </c>
      <c r="N72" s="26" t="n">
        <v>149.71</v>
      </c>
      <c r="O72" s="26" t="n">
        <v>134.248</v>
      </c>
      <c r="P72" s="26" t="n">
        <v>134.248</v>
      </c>
      <c r="Q72" s="28" t="n">
        <v>0.00033842</v>
      </c>
      <c r="R72" s="28" t="n">
        <v>0.00032763</v>
      </c>
      <c r="S72" s="29"/>
      <c r="T72" s="29"/>
      <c r="U72" s="28" t="s">
        <v>150</v>
      </c>
      <c r="V72" s="28" t="s">
        <v>156</v>
      </c>
      <c r="W72" s="26" t="n">
        <v>0.96</v>
      </c>
      <c r="X72" s="26" t="n">
        <v>0.052</v>
      </c>
      <c r="Y72" s="26"/>
      <c r="Z72" s="26" t="n">
        <v>0</v>
      </c>
      <c r="AA72" s="26" t="n">
        <v>0</v>
      </c>
      <c r="AB72" s="26" t="n">
        <v>15.462</v>
      </c>
    </row>
    <row r="73" customFormat="false" ht="12.75" hidden="false" customHeight="false" outlineLevel="0" collapsed="false">
      <c r="B73" s="26" t="s">
        <v>156</v>
      </c>
      <c r="C73" s="26" t="s">
        <v>157</v>
      </c>
      <c r="D73" s="26" t="n">
        <v>37</v>
      </c>
      <c r="E73" s="26" t="n">
        <v>32</v>
      </c>
      <c r="F73" s="26" t="n">
        <v>32</v>
      </c>
      <c r="G73" s="30" t="n">
        <v>0.96</v>
      </c>
      <c r="H73" s="26" t="n">
        <v>5.03</v>
      </c>
      <c r="I73" s="26" t="n">
        <v>0.05948416</v>
      </c>
      <c r="K73" s="26" t="s">
        <v>156</v>
      </c>
      <c r="L73" s="26" t="s">
        <v>157</v>
      </c>
      <c r="M73" s="26" t="n">
        <v>149.71</v>
      </c>
      <c r="N73" s="26" t="n">
        <v>149.143</v>
      </c>
      <c r="O73" s="26" t="n">
        <v>134.248</v>
      </c>
      <c r="P73" s="26" t="n">
        <v>134.798</v>
      </c>
      <c r="Q73" s="28" t="n">
        <v>0.61637</v>
      </c>
      <c r="R73" s="28" t="n">
        <v>0.59671</v>
      </c>
      <c r="S73" s="29"/>
      <c r="T73" s="29"/>
      <c r="U73" s="28" t="s">
        <v>156</v>
      </c>
      <c r="V73" s="28" t="s">
        <v>157</v>
      </c>
      <c r="W73" s="26" t="n">
        <v>0.96</v>
      </c>
      <c r="X73" s="26" t="n">
        <v>15.346</v>
      </c>
      <c r="Y73" s="26" t="n">
        <v>0.96</v>
      </c>
      <c r="Z73" s="26" t="n">
        <v>0.568</v>
      </c>
      <c r="AA73" s="26" t="n">
        <v>0.55</v>
      </c>
      <c r="AB73" s="26" t="n">
        <v>14.345</v>
      </c>
    </row>
    <row r="74" customFormat="false" ht="12.75" hidden="false" customHeight="false" outlineLevel="0" collapsed="false">
      <c r="B74" s="26" t="s">
        <v>147</v>
      </c>
      <c r="C74" s="26" t="s">
        <v>158</v>
      </c>
      <c r="D74" s="26" t="n">
        <v>167</v>
      </c>
      <c r="E74" s="26" t="n">
        <v>50</v>
      </c>
      <c r="F74" s="26" t="n">
        <v>50</v>
      </c>
      <c r="G74" s="30"/>
      <c r="H74" s="26"/>
      <c r="I74" s="26" t="n">
        <v>0.655475</v>
      </c>
      <c r="K74" s="26" t="s">
        <v>147</v>
      </c>
      <c r="L74" s="26" t="s">
        <v>158</v>
      </c>
      <c r="M74" s="26" t="n">
        <v>149.777</v>
      </c>
      <c r="N74" s="26" t="n">
        <v>148.74</v>
      </c>
      <c r="O74" s="26" t="n">
        <v>134.184</v>
      </c>
      <c r="P74" s="26" t="n">
        <v>135.188</v>
      </c>
      <c r="Q74" s="28" t="n">
        <v>0.2398</v>
      </c>
      <c r="R74" s="28" t="n">
        <v>0.23215</v>
      </c>
      <c r="S74" s="29"/>
      <c r="T74" s="29"/>
      <c r="U74" s="28" t="s">
        <v>147</v>
      </c>
      <c r="V74" s="28" t="s">
        <v>158</v>
      </c>
      <c r="W74" s="26" t="n">
        <v>2.08</v>
      </c>
      <c r="X74" s="26" t="n">
        <v>6.211</v>
      </c>
      <c r="Y74" s="26"/>
      <c r="Z74" s="26" t="n">
        <v>1.037</v>
      </c>
      <c r="AA74" s="26" t="n">
        <v>1.004</v>
      </c>
      <c r="AB74" s="26" t="n">
        <v>13.552</v>
      </c>
    </row>
    <row r="75" customFormat="false" ht="12.75" hidden="false" customHeight="false" outlineLevel="0" collapsed="false">
      <c r="B75" s="26" t="s">
        <v>158</v>
      </c>
      <c r="C75" s="26" t="s">
        <v>159</v>
      </c>
      <c r="D75" s="26" t="n">
        <v>19</v>
      </c>
      <c r="E75" s="26" t="n">
        <v>50</v>
      </c>
      <c r="F75" s="26" t="n">
        <v>50</v>
      </c>
      <c r="G75" s="30"/>
      <c r="H75" s="26"/>
      <c r="I75" s="26" t="n">
        <v>0.074575</v>
      </c>
      <c r="K75" s="26" t="s">
        <v>158</v>
      </c>
      <c r="L75" s="26" t="s">
        <v>159</v>
      </c>
      <c r="M75" s="26" t="n">
        <v>148.74</v>
      </c>
      <c r="N75" s="26" t="n">
        <v>148.719</v>
      </c>
      <c r="O75" s="26" t="n">
        <v>135.188</v>
      </c>
      <c r="P75" s="26" t="n">
        <v>135.208</v>
      </c>
      <c r="Q75" s="28" t="n">
        <v>0.029236</v>
      </c>
      <c r="R75" s="28" t="n">
        <v>0.028304</v>
      </c>
      <c r="S75" s="29"/>
      <c r="T75" s="29"/>
      <c r="U75" s="28" t="s">
        <v>158</v>
      </c>
      <c r="V75" s="28" t="s">
        <v>159</v>
      </c>
      <c r="W75" s="26" t="n">
        <v>0.84</v>
      </c>
      <c r="X75" s="26" t="n">
        <v>1.085</v>
      </c>
      <c r="Y75" s="26"/>
      <c r="Z75" s="26" t="n">
        <v>0.021</v>
      </c>
      <c r="AA75" s="26" t="n">
        <v>0.02</v>
      </c>
      <c r="AB75" s="26" t="n">
        <v>13.512</v>
      </c>
    </row>
    <row r="76" customFormat="false" ht="12.75" hidden="false" customHeight="false" outlineLevel="0" collapsed="false">
      <c r="B76" s="26" t="s">
        <v>158</v>
      </c>
      <c r="C76" s="26" t="s">
        <v>160</v>
      </c>
      <c r="D76" s="26" t="n">
        <v>11</v>
      </c>
      <c r="E76" s="26" t="n">
        <v>50</v>
      </c>
      <c r="F76" s="26" t="n">
        <v>50</v>
      </c>
      <c r="G76" s="30"/>
      <c r="H76" s="26"/>
      <c r="I76" s="26" t="n">
        <v>0.043175</v>
      </c>
      <c r="K76" s="26" t="s">
        <v>158</v>
      </c>
      <c r="L76" s="26" t="s">
        <v>160</v>
      </c>
      <c r="M76" s="26" t="n">
        <v>148.74</v>
      </c>
      <c r="N76" s="26" t="n">
        <v>148.728</v>
      </c>
      <c r="O76" s="26" t="n">
        <v>135.188</v>
      </c>
      <c r="P76" s="26" t="n">
        <v>135.2</v>
      </c>
      <c r="Q76" s="28" t="n">
        <v>0.017854</v>
      </c>
      <c r="R76" s="28" t="n">
        <v>0.017285</v>
      </c>
      <c r="S76" s="29"/>
      <c r="T76" s="29"/>
      <c r="U76" s="28" t="s">
        <v>158</v>
      </c>
      <c r="V76" s="28" t="s">
        <v>160</v>
      </c>
      <c r="W76" s="26" t="n">
        <v>0.84</v>
      </c>
      <c r="X76" s="26" t="n">
        <v>1.145</v>
      </c>
      <c r="Y76" s="26"/>
      <c r="Z76" s="26" t="n">
        <v>0.013</v>
      </c>
      <c r="AA76" s="26" t="n">
        <v>0.012</v>
      </c>
      <c r="AB76" s="26" t="n">
        <v>13.527</v>
      </c>
    </row>
    <row r="77" customFormat="false" ht="12.75" hidden="false" customHeight="false" outlineLevel="0" collapsed="false">
      <c r="B77" s="26" t="s">
        <v>158</v>
      </c>
      <c r="C77" s="26" t="s">
        <v>161</v>
      </c>
      <c r="D77" s="26" t="n">
        <v>9</v>
      </c>
      <c r="E77" s="26" t="n">
        <v>50</v>
      </c>
      <c r="F77" s="26" t="n">
        <v>50</v>
      </c>
      <c r="G77" s="30" t="n">
        <v>0.4</v>
      </c>
      <c r="H77" s="26" t="n">
        <v>3.3</v>
      </c>
      <c r="I77" s="26" t="n">
        <v>0.035325</v>
      </c>
      <c r="K77" s="26" t="s">
        <v>158</v>
      </c>
      <c r="L77" s="26" t="s">
        <v>161</v>
      </c>
      <c r="M77" s="26" t="n">
        <v>148.74</v>
      </c>
      <c r="N77" s="26" t="n">
        <v>148.738</v>
      </c>
      <c r="O77" s="26" t="n">
        <v>135.188</v>
      </c>
      <c r="P77" s="26" t="n">
        <v>135.19</v>
      </c>
      <c r="Q77" s="28" t="n">
        <v>0.015009</v>
      </c>
      <c r="R77" s="28" t="n">
        <v>0.01453</v>
      </c>
      <c r="S77" s="29"/>
      <c r="T77" s="29"/>
      <c r="U77" s="28" t="s">
        <v>158</v>
      </c>
      <c r="V77" s="28" t="s">
        <v>161</v>
      </c>
      <c r="W77" s="26" t="n">
        <v>0.4</v>
      </c>
      <c r="X77" s="26" t="n">
        <v>0.267</v>
      </c>
      <c r="Y77" s="26" t="n">
        <v>0.4</v>
      </c>
      <c r="Z77" s="26" t="n">
        <v>0.002</v>
      </c>
      <c r="AA77" s="26" t="n">
        <v>0.002</v>
      </c>
      <c r="AB77" s="26" t="n">
        <v>13.548</v>
      </c>
    </row>
    <row r="78" customFormat="false" ht="12.75" hidden="false" customHeight="false" outlineLevel="0" collapsed="false">
      <c r="B78" s="26" t="s">
        <v>160</v>
      </c>
      <c r="C78" s="26" t="s">
        <v>162</v>
      </c>
      <c r="D78" s="26" t="n">
        <v>7</v>
      </c>
      <c r="E78" s="26" t="n">
        <v>50</v>
      </c>
      <c r="F78" s="26" t="n">
        <v>50</v>
      </c>
      <c r="G78" s="30" t="n">
        <v>0.56</v>
      </c>
      <c r="H78" s="26" t="n">
        <v>3.9</v>
      </c>
      <c r="I78" s="26" t="n">
        <v>0.027475</v>
      </c>
      <c r="K78" s="26" t="s">
        <v>160</v>
      </c>
      <c r="L78" s="26" t="s">
        <v>162</v>
      </c>
      <c r="M78" s="26" t="n">
        <v>148.728</v>
      </c>
      <c r="N78" s="26" t="n">
        <v>148.724</v>
      </c>
      <c r="O78" s="26" t="n">
        <v>135.2</v>
      </c>
      <c r="P78" s="26" t="n">
        <v>135.204</v>
      </c>
      <c r="Q78" s="28" t="n">
        <v>0.012163</v>
      </c>
      <c r="R78" s="28" t="n">
        <v>0.011775</v>
      </c>
      <c r="S78" s="29"/>
      <c r="T78" s="29"/>
      <c r="U78" s="28" t="s">
        <v>160</v>
      </c>
      <c r="V78" s="28" t="s">
        <v>162</v>
      </c>
      <c r="W78" s="26" t="n">
        <v>0.56</v>
      </c>
      <c r="X78" s="26" t="n">
        <v>0.545</v>
      </c>
      <c r="Y78" s="26" t="n">
        <v>0.56</v>
      </c>
      <c r="Z78" s="26" t="n">
        <v>0.004</v>
      </c>
      <c r="AA78" s="26" t="n">
        <v>0.004</v>
      </c>
      <c r="AB78" s="26" t="n">
        <v>13.52</v>
      </c>
    </row>
    <row r="79" customFormat="false" ht="12.75" hidden="false" customHeight="false" outlineLevel="0" collapsed="false">
      <c r="B79" s="26" t="s">
        <v>160</v>
      </c>
      <c r="C79" s="26" t="s">
        <v>163</v>
      </c>
      <c r="D79" s="26" t="n">
        <v>68</v>
      </c>
      <c r="E79" s="26" t="n">
        <v>50</v>
      </c>
      <c r="F79" s="26" t="n">
        <v>50</v>
      </c>
      <c r="G79" s="30" t="n">
        <v>0.28</v>
      </c>
      <c r="H79" s="26" t="n">
        <v>3</v>
      </c>
      <c r="I79" s="26" t="n">
        <v>0.2669</v>
      </c>
      <c r="K79" s="26" t="s">
        <v>160</v>
      </c>
      <c r="L79" s="26" t="s">
        <v>163</v>
      </c>
      <c r="M79" s="26" t="n">
        <v>148.728</v>
      </c>
      <c r="N79" s="26" t="n">
        <v>148.72</v>
      </c>
      <c r="O79" s="26" t="n">
        <v>135.2</v>
      </c>
      <c r="P79" s="26" t="n">
        <v>135.208</v>
      </c>
      <c r="Q79" s="28" t="n">
        <v>0.09895</v>
      </c>
      <c r="R79" s="28" t="n">
        <v>0.095794</v>
      </c>
      <c r="S79" s="29"/>
      <c r="T79" s="29"/>
      <c r="U79" s="28" t="s">
        <v>160</v>
      </c>
      <c r="V79" s="28" t="s">
        <v>163</v>
      </c>
      <c r="W79" s="26" t="n">
        <v>0.28</v>
      </c>
      <c r="X79" s="26" t="n">
        <v>0.114</v>
      </c>
      <c r="Y79" s="26" t="n">
        <v>0.28</v>
      </c>
      <c r="Z79" s="26" t="n">
        <v>0.008</v>
      </c>
      <c r="AA79" s="26" t="n">
        <v>0.008</v>
      </c>
      <c r="AB79" s="26" t="n">
        <v>13.512</v>
      </c>
    </row>
    <row r="80" customFormat="false" ht="12.75" hidden="false" customHeight="false" outlineLevel="0" collapsed="false">
      <c r="B80" s="26" t="s">
        <v>159</v>
      </c>
      <c r="C80" s="26" t="s">
        <v>164</v>
      </c>
      <c r="D80" s="26" t="n">
        <v>5</v>
      </c>
      <c r="E80" s="26" t="n">
        <v>50</v>
      </c>
      <c r="F80" s="26" t="n">
        <v>50</v>
      </c>
      <c r="G80" s="30" t="n">
        <v>0.4</v>
      </c>
      <c r="H80" s="26" t="n">
        <v>3.3</v>
      </c>
      <c r="I80" s="26" t="n">
        <v>0.019625</v>
      </c>
      <c r="K80" s="26" t="s">
        <v>159</v>
      </c>
      <c r="L80" s="26" t="s">
        <v>164</v>
      </c>
      <c r="M80" s="26" t="n">
        <v>148.719</v>
      </c>
      <c r="N80" s="26" t="n">
        <v>148.718</v>
      </c>
      <c r="O80" s="26" t="n">
        <v>135.208</v>
      </c>
      <c r="P80" s="26" t="n">
        <v>135.209</v>
      </c>
      <c r="Q80" s="28" t="n">
        <v>0.0093177</v>
      </c>
      <c r="R80" s="28" t="n">
        <v>0.0090205</v>
      </c>
      <c r="S80" s="29"/>
      <c r="T80" s="29"/>
      <c r="U80" s="28" t="s">
        <v>159</v>
      </c>
      <c r="V80" s="28" t="s">
        <v>164</v>
      </c>
      <c r="W80" s="26" t="n">
        <v>0.4</v>
      </c>
      <c r="X80" s="26" t="n">
        <v>0.298</v>
      </c>
      <c r="Y80" s="26" t="n">
        <v>0.4</v>
      </c>
      <c r="Z80" s="26" t="n">
        <v>0.001</v>
      </c>
      <c r="AA80" s="26" t="n">
        <v>0.001</v>
      </c>
      <c r="AB80" s="26" t="n">
        <v>13.509</v>
      </c>
    </row>
    <row r="81" customFormat="false" ht="12.75" hidden="false" customHeight="false" outlineLevel="0" collapsed="false">
      <c r="B81" s="26" t="s">
        <v>159</v>
      </c>
      <c r="C81" s="26" t="s">
        <v>165</v>
      </c>
      <c r="D81" s="26" t="n">
        <v>27</v>
      </c>
      <c r="E81" s="26" t="n">
        <v>50</v>
      </c>
      <c r="F81" s="26" t="n">
        <v>50</v>
      </c>
      <c r="G81" s="30" t="n">
        <v>0.44</v>
      </c>
      <c r="H81" s="26" t="n">
        <v>3.46</v>
      </c>
      <c r="I81" s="26" t="n">
        <v>0.105975</v>
      </c>
      <c r="K81" s="26" t="s">
        <v>159</v>
      </c>
      <c r="L81" s="26" t="s">
        <v>165</v>
      </c>
      <c r="M81" s="26" t="n">
        <v>148.719</v>
      </c>
      <c r="N81" s="26" t="n">
        <v>148.712</v>
      </c>
      <c r="O81" s="26" t="n">
        <v>135.208</v>
      </c>
      <c r="P81" s="26" t="n">
        <v>135.215</v>
      </c>
      <c r="Q81" s="28" t="n">
        <v>0.040618</v>
      </c>
      <c r="R81" s="28" t="n">
        <v>0.039323</v>
      </c>
      <c r="S81" s="29"/>
      <c r="T81" s="29"/>
      <c r="U81" s="28" t="s">
        <v>159</v>
      </c>
      <c r="V81" s="28" t="s">
        <v>165</v>
      </c>
      <c r="W81" s="26" t="n">
        <v>0.44</v>
      </c>
      <c r="X81" s="26" t="n">
        <v>0.291</v>
      </c>
      <c r="Y81" s="26" t="n">
        <v>0.44</v>
      </c>
      <c r="Z81" s="26" t="n">
        <v>0.008</v>
      </c>
      <c r="AA81" s="26" t="n">
        <v>0.008</v>
      </c>
      <c r="AB81" s="26" t="n">
        <v>13.496</v>
      </c>
    </row>
    <row r="82" customFormat="false" ht="12.75" hidden="false" customHeight="false" outlineLevel="0" collapsed="false">
      <c r="B82" s="26" t="s">
        <v>117</v>
      </c>
      <c r="C82" s="26" t="s">
        <v>166</v>
      </c>
      <c r="D82" s="26" t="n">
        <v>11</v>
      </c>
      <c r="E82" s="26" t="n">
        <v>150</v>
      </c>
      <c r="F82" s="26" t="n">
        <v>150</v>
      </c>
      <c r="G82" s="30" t="n">
        <v>0.12</v>
      </c>
      <c r="H82" s="26" t="n">
        <v>3</v>
      </c>
      <c r="I82" s="26" t="n">
        <v>0.388575</v>
      </c>
      <c r="K82" s="26" t="s">
        <v>117</v>
      </c>
      <c r="L82" s="26" t="s">
        <v>166</v>
      </c>
      <c r="M82" s="26" t="n">
        <v>150.553</v>
      </c>
      <c r="N82" s="26" t="n">
        <v>150.553</v>
      </c>
      <c r="O82" s="26" t="n">
        <v>133.432</v>
      </c>
      <c r="P82" s="26" t="n">
        <v>133.432</v>
      </c>
      <c r="Q82" s="28" t="n">
        <v>6.8931E-005</v>
      </c>
      <c r="R82" s="28" t="n">
        <v>6.6732E-005</v>
      </c>
      <c r="S82" s="29"/>
      <c r="T82" s="29"/>
      <c r="U82" s="28" t="s">
        <v>117</v>
      </c>
      <c r="V82" s="28" t="s">
        <v>166</v>
      </c>
      <c r="W82" s="26" t="n">
        <v>0.266</v>
      </c>
      <c r="X82" s="26" t="n">
        <v>0</v>
      </c>
      <c r="Y82" s="26" t="n">
        <v>0.263</v>
      </c>
      <c r="Z82" s="26" t="n">
        <v>0</v>
      </c>
      <c r="AA82" s="26" t="n">
        <v>0</v>
      </c>
      <c r="AB82" s="26" t="n">
        <v>17.121</v>
      </c>
    </row>
    <row r="83" customFormat="false" ht="12.75" hidden="false" customHeight="false" outlineLevel="0" collapsed="false">
      <c r="B83" s="26" t="s">
        <v>26</v>
      </c>
      <c r="C83" s="26"/>
      <c r="D83" s="26" t="n">
        <v>2524</v>
      </c>
      <c r="E83" s="26"/>
      <c r="F83" s="26"/>
      <c r="G83" s="30" t="n">
        <v>85.68</v>
      </c>
      <c r="H83" s="26"/>
      <c r="I83" s="26" t="n">
        <v>30.6096306</v>
      </c>
      <c r="K83" s="26"/>
      <c r="L83" s="26"/>
      <c r="M83" s="26"/>
      <c r="N83" s="26"/>
      <c r="O83" s="26"/>
      <c r="P83" s="26"/>
      <c r="Q83" s="28"/>
      <c r="R83" s="28"/>
      <c r="S83" s="29"/>
      <c r="T83" s="29"/>
      <c r="U83" s="28"/>
      <c r="V83" s="28"/>
      <c r="W83" s="26"/>
      <c r="X83" s="26"/>
      <c r="Y83" s="26"/>
      <c r="Z83" s="26"/>
      <c r="AA83" s="26"/>
      <c r="AB83" s="26"/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39</v>
      </c>
      <c r="H1" s="0" t="s">
        <v>17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1</v>
      </c>
      <c r="C5" s="26" t="s">
        <v>117</v>
      </c>
      <c r="D5" s="26" t="n">
        <v>4</v>
      </c>
      <c r="E5" s="26" t="n">
        <v>100</v>
      </c>
      <c r="F5" s="26" t="n">
        <v>100</v>
      </c>
      <c r="G5" s="26"/>
      <c r="H5" s="26"/>
      <c r="I5" s="26" t="n">
        <v>0.0628</v>
      </c>
      <c r="K5" s="26" t="s">
        <v>111</v>
      </c>
      <c r="L5" s="26" t="s">
        <v>117</v>
      </c>
      <c r="M5" s="26" t="n">
        <v>35</v>
      </c>
      <c r="N5" s="27" t="n">
        <v>34.775</v>
      </c>
      <c r="O5" s="26" t="n">
        <v>5</v>
      </c>
      <c r="P5" s="27" t="n">
        <v>5.218</v>
      </c>
      <c r="Q5" s="28" t="n">
        <v>0.00027153</v>
      </c>
      <c r="R5" s="28" t="n">
        <v>0.00026287</v>
      </c>
      <c r="S5" s="29"/>
      <c r="T5" s="29"/>
      <c r="U5" s="26" t="s">
        <v>111</v>
      </c>
      <c r="V5" s="26" t="s">
        <v>117</v>
      </c>
      <c r="W5" s="27" t="n">
        <v>28.787</v>
      </c>
      <c r="X5" s="27" t="n">
        <v>56.253</v>
      </c>
      <c r="Y5" s="26" t="n">
        <v>0</v>
      </c>
      <c r="Z5" s="26" t="n">
        <v>0.225</v>
      </c>
      <c r="AA5" s="26" t="n">
        <v>0.218</v>
      </c>
      <c r="AB5" s="26" t="n">
        <v>29.557</v>
      </c>
    </row>
    <row r="6" customFormat="false" ht="12.75" hidden="false" customHeight="false" outlineLevel="0" collapsed="false">
      <c r="B6" s="26" t="s">
        <v>117</v>
      </c>
      <c r="C6" s="26" t="s">
        <v>86</v>
      </c>
      <c r="D6" s="26" t="n">
        <v>108</v>
      </c>
      <c r="E6" s="26" t="n">
        <v>100</v>
      </c>
      <c r="F6" s="26" t="n">
        <v>100</v>
      </c>
      <c r="G6" s="26"/>
      <c r="H6" s="26"/>
      <c r="I6" s="26" t="n">
        <v>1.6956</v>
      </c>
      <c r="K6" s="26" t="s">
        <v>117</v>
      </c>
      <c r="L6" s="26" t="s">
        <v>86</v>
      </c>
      <c r="M6" s="27" t="n">
        <v>34.775</v>
      </c>
      <c r="N6" s="27" t="n">
        <v>31.742</v>
      </c>
      <c r="O6" s="27" t="n">
        <v>5.218</v>
      </c>
      <c r="P6" s="27" t="n">
        <v>8.154</v>
      </c>
      <c r="Q6" s="28" t="n">
        <v>0.0037499</v>
      </c>
      <c r="R6" s="28" t="n">
        <v>0.0036303</v>
      </c>
      <c r="S6" s="29"/>
      <c r="T6" s="29"/>
      <c r="U6" s="26" t="s">
        <v>117</v>
      </c>
      <c r="V6" s="26" t="s">
        <v>86</v>
      </c>
      <c r="W6" s="27" t="n">
        <v>28.441</v>
      </c>
      <c r="X6" s="26" t="n">
        <v>28.085</v>
      </c>
      <c r="Y6" s="26"/>
      <c r="Z6" s="26" t="n">
        <v>3.033</v>
      </c>
      <c r="AA6" s="26" t="n">
        <v>2.936</v>
      </c>
      <c r="AB6" s="26" t="n">
        <v>23.587</v>
      </c>
    </row>
    <row r="7" customFormat="false" ht="12.75" hidden="false" customHeight="false" outlineLevel="0" collapsed="false">
      <c r="B7" s="26" t="s">
        <v>86</v>
      </c>
      <c r="C7" s="26" t="s">
        <v>87</v>
      </c>
      <c r="D7" s="26" t="n">
        <v>53</v>
      </c>
      <c r="E7" s="26" t="n">
        <v>100</v>
      </c>
      <c r="F7" s="26" t="n">
        <v>100</v>
      </c>
      <c r="G7" s="30"/>
      <c r="H7" s="26"/>
      <c r="I7" s="26" t="n">
        <v>0.8321</v>
      </c>
      <c r="K7" s="26" t="s">
        <v>86</v>
      </c>
      <c r="L7" s="26" t="s">
        <v>87</v>
      </c>
      <c r="M7" s="27" t="n">
        <v>31.742</v>
      </c>
      <c r="N7" s="27" t="n">
        <v>30.482</v>
      </c>
      <c r="O7" s="27" t="n">
        <v>8.154</v>
      </c>
      <c r="P7" s="27" t="n">
        <v>9.374</v>
      </c>
      <c r="Q7" s="28" t="n">
        <v>0.0019104</v>
      </c>
      <c r="R7" s="28" t="n">
        <v>0.0018494</v>
      </c>
      <c r="S7" s="29"/>
      <c r="T7" s="29"/>
      <c r="U7" s="28" t="s">
        <v>86</v>
      </c>
      <c r="V7" s="28" t="s">
        <v>87</v>
      </c>
      <c r="W7" s="26" t="n">
        <v>25.681</v>
      </c>
      <c r="X7" s="27" t="n">
        <v>23.772</v>
      </c>
      <c r="Y7" s="26"/>
      <c r="Z7" s="27" t="n">
        <v>1.26</v>
      </c>
      <c r="AA7" s="26" t="n">
        <v>1.22</v>
      </c>
      <c r="AB7" s="26" t="n">
        <v>21.108</v>
      </c>
    </row>
    <row r="8" customFormat="false" ht="12.75" hidden="false" customHeight="false" outlineLevel="0" collapsed="false">
      <c r="B8" s="26" t="s">
        <v>87</v>
      </c>
      <c r="C8" s="26" t="s">
        <v>88</v>
      </c>
      <c r="D8" s="26" t="n">
        <v>44</v>
      </c>
      <c r="E8" s="26" t="n">
        <v>100</v>
      </c>
      <c r="F8" s="26" t="n">
        <v>100</v>
      </c>
      <c r="G8" s="30"/>
      <c r="H8" s="26"/>
      <c r="I8" s="26" t="n">
        <v>0.6908</v>
      </c>
      <c r="K8" s="26" t="s">
        <v>87</v>
      </c>
      <c r="L8" s="26" t="s">
        <v>88</v>
      </c>
      <c r="M8" s="27" t="n">
        <v>30.482</v>
      </c>
      <c r="N8" s="27" t="n">
        <v>29.636</v>
      </c>
      <c r="O8" s="27" t="n">
        <v>9.374</v>
      </c>
      <c r="P8" s="27" t="n">
        <v>10.193</v>
      </c>
      <c r="Q8" s="28" t="n">
        <v>0.0016094</v>
      </c>
      <c r="R8" s="28" t="n">
        <v>0.001558</v>
      </c>
      <c r="S8" s="29"/>
      <c r="T8" s="29"/>
      <c r="U8" s="28" t="s">
        <v>87</v>
      </c>
      <c r="V8" s="28" t="s">
        <v>88</v>
      </c>
      <c r="W8" s="27" t="n">
        <v>22.921</v>
      </c>
      <c r="X8" s="26" t="n">
        <v>19.216</v>
      </c>
      <c r="Y8" s="26"/>
      <c r="Z8" s="26" t="n">
        <v>0.846</v>
      </c>
      <c r="AA8" s="26" t="n">
        <v>0.819</v>
      </c>
      <c r="AB8" s="26" t="n">
        <v>19.444</v>
      </c>
    </row>
    <row r="9" customFormat="false" ht="12.75" hidden="false" customHeight="false" outlineLevel="0" collapsed="false">
      <c r="B9" s="26" t="s">
        <v>88</v>
      </c>
      <c r="C9" s="26" t="s">
        <v>91</v>
      </c>
      <c r="D9" s="26" t="n">
        <v>12</v>
      </c>
      <c r="E9" s="26" t="n">
        <v>100</v>
      </c>
      <c r="F9" s="26" t="n">
        <v>100</v>
      </c>
      <c r="G9" s="30"/>
      <c r="H9" s="26"/>
      <c r="I9" s="26" t="n">
        <v>0.1884</v>
      </c>
      <c r="K9" s="26" t="s">
        <v>88</v>
      </c>
      <c r="L9" s="26" t="s">
        <v>91</v>
      </c>
      <c r="M9" s="27" t="n">
        <v>29.636</v>
      </c>
      <c r="N9" s="27" t="n">
        <v>29.415</v>
      </c>
      <c r="O9" s="27" t="n">
        <v>10.193</v>
      </c>
      <c r="P9" s="27" t="n">
        <v>10.406</v>
      </c>
      <c r="Q9" s="28" t="n">
        <v>0.0005391</v>
      </c>
      <c r="R9" s="28" t="n">
        <v>0.00052191</v>
      </c>
      <c r="S9" s="29"/>
      <c r="T9" s="29"/>
      <c r="U9" s="28" t="s">
        <v>88</v>
      </c>
      <c r="V9" s="28" t="s">
        <v>91</v>
      </c>
      <c r="W9" s="26" t="n">
        <v>20.241</v>
      </c>
      <c r="X9" s="26" t="n">
        <v>18.405</v>
      </c>
      <c r="Y9" s="26"/>
      <c r="Z9" s="26" t="n">
        <v>0.221</v>
      </c>
      <c r="AA9" s="26" t="n">
        <v>0.214</v>
      </c>
      <c r="AB9" s="26" t="n">
        <v>19.009</v>
      </c>
    </row>
    <row r="10" customFormat="false" ht="12.75" hidden="false" customHeight="false" outlineLevel="0" collapsed="false">
      <c r="B10" s="26" t="s">
        <v>91</v>
      </c>
      <c r="C10" s="26" t="s">
        <v>92</v>
      </c>
      <c r="D10" s="26" t="n">
        <v>67</v>
      </c>
      <c r="E10" s="26" t="n">
        <v>100</v>
      </c>
      <c r="F10" s="26" t="n">
        <v>100</v>
      </c>
      <c r="G10" s="30"/>
      <c r="H10" s="26"/>
      <c r="I10" s="26" t="n">
        <v>1.0519</v>
      </c>
      <c r="K10" s="26" t="s">
        <v>91</v>
      </c>
      <c r="L10" s="26" t="s">
        <v>92</v>
      </c>
      <c r="M10" s="27" t="n">
        <v>29.415</v>
      </c>
      <c r="N10" s="26" t="n">
        <v>28.689</v>
      </c>
      <c r="O10" s="27" t="n">
        <v>10.406</v>
      </c>
      <c r="P10" s="26" t="n">
        <v>11.11</v>
      </c>
      <c r="Q10" s="28" t="n">
        <v>0.0023786</v>
      </c>
      <c r="R10" s="28" t="n">
        <v>0.0023028</v>
      </c>
      <c r="S10" s="29"/>
      <c r="T10" s="29"/>
      <c r="U10" s="28" t="s">
        <v>91</v>
      </c>
      <c r="V10" s="28" t="s">
        <v>92</v>
      </c>
      <c r="W10" s="27" t="n">
        <v>17.48</v>
      </c>
      <c r="X10" s="27" t="n">
        <v>10.848</v>
      </c>
      <c r="Y10" s="26"/>
      <c r="Z10" s="27" t="n">
        <v>0.727</v>
      </c>
      <c r="AA10" s="27" t="n">
        <v>0.704</v>
      </c>
      <c r="AB10" s="26" t="n">
        <v>17.579</v>
      </c>
    </row>
    <row r="11" customFormat="false" ht="12.75" hidden="false" customHeight="false" outlineLevel="0" collapsed="false">
      <c r="B11" s="26" t="s">
        <v>92</v>
      </c>
      <c r="C11" s="26" t="s">
        <v>93</v>
      </c>
      <c r="D11" s="26" t="n">
        <v>141</v>
      </c>
      <c r="E11" s="26" t="n">
        <v>80</v>
      </c>
      <c r="F11" s="26" t="n">
        <v>80</v>
      </c>
      <c r="G11" s="30"/>
      <c r="H11" s="26"/>
      <c r="I11" s="26" t="n">
        <v>1.416768</v>
      </c>
      <c r="K11" s="26" t="s">
        <v>92</v>
      </c>
      <c r="L11" s="26" t="s">
        <v>93</v>
      </c>
      <c r="M11" s="26" t="n">
        <v>28.689</v>
      </c>
      <c r="N11" s="27" t="n">
        <v>26.733</v>
      </c>
      <c r="O11" s="26" t="n">
        <v>11.11</v>
      </c>
      <c r="P11" s="27" t="n">
        <v>13.003</v>
      </c>
      <c r="Q11" s="28" t="n">
        <v>0.016041</v>
      </c>
      <c r="R11" s="28" t="n">
        <v>0.015529</v>
      </c>
      <c r="S11" s="29"/>
      <c r="T11" s="29"/>
      <c r="U11" s="28" t="s">
        <v>92</v>
      </c>
      <c r="V11" s="28" t="s">
        <v>93</v>
      </c>
      <c r="W11" s="26" t="n">
        <v>11.04</v>
      </c>
      <c r="X11" s="27" t="n">
        <v>13.867</v>
      </c>
      <c r="Y11" s="26"/>
      <c r="Z11" s="26" t="n">
        <v>1.955</v>
      </c>
      <c r="AA11" s="26" t="n">
        <v>1.893</v>
      </c>
      <c r="AB11" s="26" t="n">
        <v>13.731</v>
      </c>
    </row>
    <row r="12" customFormat="false" ht="12.75" hidden="false" customHeight="false" outlineLevel="0" collapsed="false">
      <c r="B12" s="26" t="s">
        <v>93</v>
      </c>
      <c r="C12" s="26" t="s">
        <v>96</v>
      </c>
      <c r="D12" s="26" t="n">
        <v>38</v>
      </c>
      <c r="E12" s="26" t="n">
        <v>80</v>
      </c>
      <c r="F12" s="26" t="n">
        <v>80</v>
      </c>
      <c r="G12" s="30"/>
      <c r="H12" s="26"/>
      <c r="I12" s="26" t="n">
        <v>0.381824</v>
      </c>
      <c r="K12" s="26" t="s">
        <v>93</v>
      </c>
      <c r="L12" s="26" t="s">
        <v>96</v>
      </c>
      <c r="M12" s="27" t="n">
        <v>26.733</v>
      </c>
      <c r="N12" s="27" t="n">
        <v>26.42</v>
      </c>
      <c r="O12" s="27" t="n">
        <v>13.003</v>
      </c>
      <c r="P12" s="26" t="n">
        <v>13.306</v>
      </c>
      <c r="Q12" s="28" t="n">
        <v>0.0045687</v>
      </c>
      <c r="R12" s="28" t="n">
        <v>0.004423</v>
      </c>
      <c r="S12" s="29"/>
      <c r="T12" s="29"/>
      <c r="U12" s="28" t="s">
        <v>93</v>
      </c>
      <c r="V12" s="28" t="s">
        <v>96</v>
      </c>
      <c r="W12" s="26" t="n">
        <v>8.28</v>
      </c>
      <c r="X12" s="27" t="n">
        <v>8.243</v>
      </c>
      <c r="Y12" s="26"/>
      <c r="Z12" s="26" t="n">
        <v>0.313</v>
      </c>
      <c r="AA12" s="26" t="n">
        <v>0.303</v>
      </c>
      <c r="AB12" s="26" t="n">
        <v>13.114</v>
      </c>
    </row>
    <row r="13" customFormat="false" ht="12.75" hidden="false" customHeight="false" outlineLevel="0" collapsed="false">
      <c r="B13" s="26" t="s">
        <v>96</v>
      </c>
      <c r="C13" s="26" t="s">
        <v>98</v>
      </c>
      <c r="D13" s="26" t="n">
        <v>34</v>
      </c>
      <c r="E13" s="26" t="n">
        <v>80</v>
      </c>
      <c r="F13" s="26" t="n">
        <v>80</v>
      </c>
      <c r="G13" s="30"/>
      <c r="H13" s="26"/>
      <c r="I13" s="26" t="n">
        <v>0.341632</v>
      </c>
      <c r="K13" s="26" t="s">
        <v>96</v>
      </c>
      <c r="L13" s="26" t="s">
        <v>98</v>
      </c>
      <c r="M13" s="27" t="n">
        <v>26.42</v>
      </c>
      <c r="N13" s="27" t="n">
        <v>26.295</v>
      </c>
      <c r="O13" s="27" t="n">
        <v>13.306</v>
      </c>
      <c r="P13" s="27" t="n">
        <v>13.428</v>
      </c>
      <c r="Q13" s="28" t="n">
        <v>0.0041232</v>
      </c>
      <c r="R13" s="28" t="n">
        <v>0.0039917</v>
      </c>
      <c r="S13" s="29"/>
      <c r="T13" s="29"/>
      <c r="U13" s="28" t="s">
        <v>96</v>
      </c>
      <c r="V13" s="28" t="s">
        <v>98</v>
      </c>
      <c r="W13" s="26" t="n">
        <v>5.519</v>
      </c>
      <c r="X13" s="26" t="n">
        <v>3.694</v>
      </c>
      <c r="Y13" s="26"/>
      <c r="Z13" s="26" t="n">
        <v>0.126</v>
      </c>
      <c r="AA13" s="26" t="n">
        <v>0.122</v>
      </c>
      <c r="AB13" s="26" t="n">
        <v>12.867</v>
      </c>
    </row>
    <row r="14" customFormat="false" ht="12.75" hidden="false" customHeight="false" outlineLevel="0" collapsed="false">
      <c r="B14" s="26" t="s">
        <v>86</v>
      </c>
      <c r="C14" s="26" t="s">
        <v>112</v>
      </c>
      <c r="D14" s="26" t="n">
        <v>14</v>
      </c>
      <c r="E14" s="26" t="n">
        <v>50</v>
      </c>
      <c r="F14" s="26" t="n">
        <v>50</v>
      </c>
      <c r="G14" s="30" t="n">
        <v>2.76</v>
      </c>
      <c r="H14" s="26" t="n">
        <v>7.57</v>
      </c>
      <c r="I14" s="26" t="n">
        <v>0.05495</v>
      </c>
      <c r="K14" s="26" t="s">
        <v>86</v>
      </c>
      <c r="L14" s="26" t="s">
        <v>112</v>
      </c>
      <c r="M14" s="26" t="n">
        <v>31.742</v>
      </c>
      <c r="N14" s="27" t="n">
        <v>31.573</v>
      </c>
      <c r="O14" s="26" t="n">
        <v>8.154</v>
      </c>
      <c r="P14" s="27" t="n">
        <v>8.317</v>
      </c>
      <c r="Q14" s="28" t="n">
        <v>0.022122</v>
      </c>
      <c r="R14" s="28" t="n">
        <v>0.021417</v>
      </c>
      <c r="S14" s="29"/>
      <c r="T14" s="29"/>
      <c r="U14" s="28" t="s">
        <v>86</v>
      </c>
      <c r="V14" s="28" t="s">
        <v>112</v>
      </c>
      <c r="W14" s="26" t="n">
        <v>2.76</v>
      </c>
      <c r="X14" s="27" t="n">
        <v>12.036</v>
      </c>
      <c r="Y14" s="26" t="n">
        <v>2.759</v>
      </c>
      <c r="Z14" s="27" t="n">
        <v>0.169</v>
      </c>
      <c r="AA14" s="27" t="n">
        <v>0.163</v>
      </c>
      <c r="AB14" s="26" t="n">
        <v>23.256</v>
      </c>
    </row>
    <row r="15" customFormat="false" ht="12.75" hidden="false" customHeight="false" outlineLevel="0" collapsed="false">
      <c r="B15" s="26" t="s">
        <v>87</v>
      </c>
      <c r="C15" s="26" t="s">
        <v>89</v>
      </c>
      <c r="D15" s="26" t="n">
        <v>15</v>
      </c>
      <c r="E15" s="26" t="n">
        <v>50</v>
      </c>
      <c r="F15" s="26" t="n">
        <v>50</v>
      </c>
      <c r="G15" s="30" t="n">
        <v>2.76</v>
      </c>
      <c r="H15" s="26" t="n">
        <v>7.78</v>
      </c>
      <c r="I15" s="26" t="n">
        <v>0.058875</v>
      </c>
      <c r="K15" s="26" t="s">
        <v>87</v>
      </c>
      <c r="L15" s="26" t="s">
        <v>89</v>
      </c>
      <c r="M15" s="27" t="n">
        <v>30.482</v>
      </c>
      <c r="N15" s="27" t="n">
        <v>30.302</v>
      </c>
      <c r="O15" s="27" t="n">
        <v>9.374</v>
      </c>
      <c r="P15" s="27" t="n">
        <v>9.548</v>
      </c>
      <c r="Q15" s="28" t="n">
        <v>0.023545</v>
      </c>
      <c r="R15" s="28" t="n">
        <v>0.022794</v>
      </c>
      <c r="S15" s="29"/>
      <c r="T15" s="29"/>
      <c r="U15" s="28" t="s">
        <v>87</v>
      </c>
      <c r="V15" s="28" t="s">
        <v>89</v>
      </c>
      <c r="W15" s="26" t="n">
        <v>2.76</v>
      </c>
      <c r="X15" s="27" t="n">
        <v>11.958</v>
      </c>
      <c r="Y15" s="26" t="n">
        <v>2.761</v>
      </c>
      <c r="Z15" s="26" t="n">
        <v>0.179</v>
      </c>
      <c r="AA15" s="26" t="n">
        <v>0.174</v>
      </c>
      <c r="AB15" s="26" t="n">
        <v>20.755</v>
      </c>
    </row>
    <row r="16" customFormat="false" ht="12.75" hidden="false" customHeight="false" outlineLevel="0" collapsed="false">
      <c r="B16" s="26" t="s">
        <v>88</v>
      </c>
      <c r="C16" s="26" t="s">
        <v>95</v>
      </c>
      <c r="D16" s="26" t="n">
        <v>65</v>
      </c>
      <c r="E16" s="26" t="n">
        <v>100</v>
      </c>
      <c r="F16" s="26" t="n">
        <v>100</v>
      </c>
      <c r="G16" s="30" t="n">
        <v>2.68</v>
      </c>
      <c r="H16" s="26" t="n">
        <v>7.8</v>
      </c>
      <c r="I16" s="26" t="n">
        <v>1.0205</v>
      </c>
      <c r="K16" s="26" t="s">
        <v>88</v>
      </c>
      <c r="L16" s="26" t="s">
        <v>95</v>
      </c>
      <c r="M16" s="27" t="n">
        <v>29.636</v>
      </c>
      <c r="N16" s="27" t="n">
        <v>29.62</v>
      </c>
      <c r="O16" s="27" t="n">
        <v>10.193</v>
      </c>
      <c r="P16" s="27" t="n">
        <v>10.209</v>
      </c>
      <c r="Q16" s="28" t="n">
        <v>0.0023117</v>
      </c>
      <c r="R16" s="28" t="n">
        <v>0.002238</v>
      </c>
      <c r="S16" s="29"/>
      <c r="T16" s="29"/>
      <c r="U16" s="28" t="s">
        <v>88</v>
      </c>
      <c r="V16" s="28" t="s">
        <v>95</v>
      </c>
      <c r="W16" s="26" t="n">
        <v>2.68</v>
      </c>
      <c r="X16" s="27" t="n">
        <v>0.255</v>
      </c>
      <c r="Y16" s="26" t="n">
        <v>2.679</v>
      </c>
      <c r="Z16" s="26" t="n">
        <v>0.017</v>
      </c>
      <c r="AA16" s="26" t="n">
        <v>0.016</v>
      </c>
      <c r="AB16" s="26" t="n">
        <v>19.411</v>
      </c>
    </row>
    <row r="17" customFormat="false" ht="12.75" hidden="false" customHeight="false" outlineLevel="0" collapsed="false">
      <c r="B17" s="26" t="s">
        <v>91</v>
      </c>
      <c r="C17" s="26" t="s">
        <v>90</v>
      </c>
      <c r="D17" s="26" t="n">
        <v>18</v>
      </c>
      <c r="E17" s="26" t="n">
        <v>50</v>
      </c>
      <c r="F17" s="26" t="n">
        <v>50</v>
      </c>
      <c r="G17" s="30" t="n">
        <v>2.76</v>
      </c>
      <c r="H17" s="26" t="n">
        <v>8</v>
      </c>
      <c r="I17" s="26" t="n">
        <v>0.07065</v>
      </c>
      <c r="K17" s="26" t="s">
        <v>91</v>
      </c>
      <c r="L17" s="26" t="s">
        <v>90</v>
      </c>
      <c r="M17" s="27" t="n">
        <v>29.415</v>
      </c>
      <c r="N17" s="27" t="n">
        <v>29.204</v>
      </c>
      <c r="O17" s="27" t="n">
        <v>10.406</v>
      </c>
      <c r="P17" s="27" t="n">
        <v>10.612</v>
      </c>
      <c r="Q17" s="28" t="n">
        <v>0.027813</v>
      </c>
      <c r="R17" s="28" t="n">
        <v>0.026926</v>
      </c>
      <c r="S17" s="29"/>
      <c r="T17" s="29"/>
      <c r="U17" s="28" t="s">
        <v>91</v>
      </c>
      <c r="V17" s="28" t="s">
        <v>90</v>
      </c>
      <c r="W17" s="26" t="n">
        <v>2.761</v>
      </c>
      <c r="X17" s="27" t="n">
        <v>11.775</v>
      </c>
      <c r="Y17" s="26" t="n">
        <v>2.761</v>
      </c>
      <c r="Z17" s="26" t="n">
        <v>0.212</v>
      </c>
      <c r="AA17" s="26" t="n">
        <v>0.205</v>
      </c>
      <c r="AB17" s="26" t="n">
        <v>18.592</v>
      </c>
    </row>
    <row r="18" customFormat="false" ht="12.75" hidden="false" customHeight="false" outlineLevel="0" collapsed="false">
      <c r="B18" s="26" t="s">
        <v>92</v>
      </c>
      <c r="C18" s="26" t="s">
        <v>94</v>
      </c>
      <c r="D18" s="26" t="n">
        <v>21</v>
      </c>
      <c r="E18" s="26" t="n">
        <v>50</v>
      </c>
      <c r="F18" s="26" t="n">
        <v>50</v>
      </c>
      <c r="G18" s="30" t="n">
        <v>3.08</v>
      </c>
      <c r="H18" s="26" t="n">
        <v>8.65</v>
      </c>
      <c r="I18" s="26" t="n">
        <v>0.082425</v>
      </c>
      <c r="K18" s="26" t="s">
        <v>92</v>
      </c>
      <c r="L18" s="26" t="s">
        <v>94</v>
      </c>
      <c r="M18" s="27" t="n">
        <v>28.689</v>
      </c>
      <c r="N18" s="27" t="n">
        <v>28.384</v>
      </c>
      <c r="O18" s="27" t="n">
        <v>11.11</v>
      </c>
      <c r="P18" s="27" t="n">
        <v>11.405</v>
      </c>
      <c r="Q18" s="28" t="n">
        <v>0.032082</v>
      </c>
      <c r="R18" s="28" t="n">
        <v>0.031058</v>
      </c>
      <c r="S18" s="29"/>
      <c r="T18" s="29"/>
      <c r="U18" s="28" t="s">
        <v>92</v>
      </c>
      <c r="V18" s="28" t="s">
        <v>94</v>
      </c>
      <c r="W18" s="26" t="n">
        <v>3.08</v>
      </c>
      <c r="X18" s="27" t="n">
        <v>14.494</v>
      </c>
      <c r="Y18" s="26" t="n">
        <v>3.081</v>
      </c>
      <c r="Z18" s="26" t="n">
        <v>0.304</v>
      </c>
      <c r="AA18" s="26" t="n">
        <v>0.295</v>
      </c>
      <c r="AB18" s="26" t="n">
        <v>16.98</v>
      </c>
    </row>
    <row r="19" customFormat="false" ht="12.75" hidden="false" customHeight="false" outlineLevel="0" collapsed="false">
      <c r="B19" s="26" t="s">
        <v>92</v>
      </c>
      <c r="C19" s="26" t="s">
        <v>103</v>
      </c>
      <c r="D19" s="26" t="n">
        <v>89</v>
      </c>
      <c r="E19" s="26" t="n">
        <v>100</v>
      </c>
      <c r="F19" s="26" t="n">
        <v>100</v>
      </c>
      <c r="G19" s="30" t="n">
        <v>3.36</v>
      </c>
      <c r="H19" s="26" t="n">
        <v>8.96</v>
      </c>
      <c r="I19" s="26" t="n">
        <v>1.3973</v>
      </c>
      <c r="K19" s="26" t="s">
        <v>92</v>
      </c>
      <c r="L19" s="26" t="s">
        <v>103</v>
      </c>
      <c r="M19" s="27" t="n">
        <v>28.689</v>
      </c>
      <c r="N19" s="27" t="n">
        <v>28.654</v>
      </c>
      <c r="O19" s="27" t="n">
        <v>11.11</v>
      </c>
      <c r="P19" s="31" t="n">
        <v>11.144</v>
      </c>
      <c r="Q19" s="28" t="n">
        <v>0.0031144</v>
      </c>
      <c r="R19" s="28" t="n">
        <v>0.0030151</v>
      </c>
      <c r="S19" s="29"/>
      <c r="T19" s="29"/>
      <c r="U19" s="28" t="s">
        <v>92</v>
      </c>
      <c r="V19" s="28" t="s">
        <v>103</v>
      </c>
      <c r="W19" s="26" t="n">
        <v>3.36</v>
      </c>
      <c r="X19" s="27" t="n">
        <v>0.395</v>
      </c>
      <c r="Y19" s="26" t="n">
        <v>3.361</v>
      </c>
      <c r="Z19" s="26" t="n">
        <v>0.035</v>
      </c>
      <c r="AA19" s="26" t="n">
        <v>0.034</v>
      </c>
      <c r="AB19" s="26" t="n">
        <v>17.51</v>
      </c>
    </row>
    <row r="20" customFormat="false" ht="12.75" hidden="false" customHeight="false" outlineLevel="0" collapsed="false">
      <c r="B20" s="26" t="s">
        <v>93</v>
      </c>
      <c r="C20" s="26" t="s">
        <v>97</v>
      </c>
      <c r="D20" s="26" t="n">
        <v>6</v>
      </c>
      <c r="E20" s="26" t="n">
        <v>80</v>
      </c>
      <c r="F20" s="26" t="n">
        <v>80</v>
      </c>
      <c r="G20" s="30" t="n">
        <v>2.76</v>
      </c>
      <c r="H20" s="26" t="n">
        <v>8.63</v>
      </c>
      <c r="I20" s="26" t="n">
        <v>0.060288</v>
      </c>
      <c r="K20" s="26" t="s">
        <v>93</v>
      </c>
      <c r="L20" s="26" t="s">
        <v>97</v>
      </c>
      <c r="M20" s="27" t="n">
        <v>26.733</v>
      </c>
      <c r="N20" s="27" t="n">
        <v>26.726</v>
      </c>
      <c r="O20" s="27" t="n">
        <v>13.003</v>
      </c>
      <c r="P20" s="27" t="n">
        <v>13.01</v>
      </c>
      <c r="Q20" s="28" t="n">
        <v>0.0010046</v>
      </c>
      <c r="R20" s="28" t="n">
        <v>0.00097254</v>
      </c>
      <c r="S20" s="29"/>
      <c r="T20" s="29"/>
      <c r="U20" s="28" t="s">
        <v>93</v>
      </c>
      <c r="V20" s="28" t="s">
        <v>97</v>
      </c>
      <c r="W20" s="26" t="n">
        <v>2.76</v>
      </c>
      <c r="X20" s="27" t="n">
        <v>1.276</v>
      </c>
      <c r="Y20" s="26" t="n">
        <v>2.761</v>
      </c>
      <c r="Z20" s="26" t="n">
        <v>0.008</v>
      </c>
      <c r="AA20" s="26" t="n">
        <v>0.007</v>
      </c>
      <c r="AB20" s="26" t="n">
        <v>13.716</v>
      </c>
    </row>
    <row r="21" customFormat="false" ht="12.75" hidden="false" customHeight="false" outlineLevel="0" collapsed="false">
      <c r="B21" s="26" t="s">
        <v>96</v>
      </c>
      <c r="C21" s="26" t="s">
        <v>113</v>
      </c>
      <c r="D21" s="26" t="n">
        <v>25</v>
      </c>
      <c r="E21" s="26" t="n">
        <v>80</v>
      </c>
      <c r="F21" s="26" t="n">
        <v>80</v>
      </c>
      <c r="G21" s="30" t="n">
        <v>2.76</v>
      </c>
      <c r="H21" s="26" t="n">
        <v>8.74</v>
      </c>
      <c r="I21" s="26" t="n">
        <v>0.2512</v>
      </c>
      <c r="K21" s="26" t="s">
        <v>96</v>
      </c>
      <c r="L21" s="26" t="s">
        <v>113</v>
      </c>
      <c r="M21" s="27" t="n">
        <v>26.42</v>
      </c>
      <c r="N21" s="26" t="n">
        <v>26.396</v>
      </c>
      <c r="O21" s="27" t="n">
        <v>13.306</v>
      </c>
      <c r="P21" s="26" t="n">
        <v>13.329</v>
      </c>
      <c r="Q21" s="28" t="n">
        <v>0.0031208</v>
      </c>
      <c r="R21" s="28" t="n">
        <v>0.0030213</v>
      </c>
      <c r="S21" s="29"/>
      <c r="T21" s="29"/>
      <c r="U21" s="28" t="s">
        <v>96</v>
      </c>
      <c r="V21" s="28" t="s">
        <v>113</v>
      </c>
      <c r="W21" s="26" t="n">
        <v>2.761</v>
      </c>
      <c r="X21" s="26" t="n">
        <v>0.952</v>
      </c>
      <c r="Y21" s="26" t="n">
        <v>2.76</v>
      </c>
      <c r="Z21" s="26" t="n">
        <v>0.024</v>
      </c>
      <c r="AA21" s="26" t="n">
        <v>0.023</v>
      </c>
      <c r="AB21" s="26" t="n">
        <v>13.067</v>
      </c>
    </row>
    <row r="22" customFormat="false" ht="12.75" hidden="false" customHeight="false" outlineLevel="0" collapsed="false">
      <c r="B22" s="26" t="s">
        <v>98</v>
      </c>
      <c r="C22" s="26" t="s">
        <v>99</v>
      </c>
      <c r="D22" s="26" t="n">
        <v>7</v>
      </c>
      <c r="E22" s="26" t="n">
        <v>80</v>
      </c>
      <c r="F22" s="26" t="n">
        <v>80</v>
      </c>
      <c r="G22" s="30" t="n">
        <v>2.76</v>
      </c>
      <c r="H22" s="26" t="n">
        <v>8.77</v>
      </c>
      <c r="I22" s="26" t="n">
        <v>0.070336</v>
      </c>
      <c r="K22" s="26" t="s">
        <v>98</v>
      </c>
      <c r="L22" s="26" t="s">
        <v>99</v>
      </c>
      <c r="M22" s="27" t="n">
        <v>26.295</v>
      </c>
      <c r="N22" s="26" t="n">
        <v>26.286</v>
      </c>
      <c r="O22" s="27" t="n">
        <v>13.428</v>
      </c>
      <c r="P22" s="27" t="n">
        <v>13.436</v>
      </c>
      <c r="Q22" s="28" t="n">
        <v>0.001116</v>
      </c>
      <c r="R22" s="28" t="n">
        <v>0.0010804</v>
      </c>
      <c r="S22" s="29"/>
      <c r="T22" s="29"/>
      <c r="U22" s="28" t="s">
        <v>98</v>
      </c>
      <c r="V22" s="28" t="s">
        <v>99</v>
      </c>
      <c r="W22" s="26" t="n">
        <v>2.76</v>
      </c>
      <c r="X22" s="27" t="n">
        <v>1.214</v>
      </c>
      <c r="Y22" s="26" t="n">
        <v>2.76</v>
      </c>
      <c r="Z22" s="26" t="n">
        <v>0.009</v>
      </c>
      <c r="AA22" s="26" t="n">
        <v>0.008</v>
      </c>
      <c r="AB22" s="26" t="n">
        <v>12.85</v>
      </c>
    </row>
    <row r="23" customFormat="false" ht="12.75" hidden="false" customHeight="false" outlineLevel="0" collapsed="false">
      <c r="B23" s="26" t="s">
        <v>98</v>
      </c>
      <c r="C23" s="26" t="s">
        <v>101</v>
      </c>
      <c r="D23" s="26" t="n">
        <v>6</v>
      </c>
      <c r="E23" s="26" t="n">
        <v>80</v>
      </c>
      <c r="F23" s="26" t="n">
        <v>80</v>
      </c>
      <c r="G23" s="30" t="n">
        <v>2.76</v>
      </c>
      <c r="H23" s="26" t="n">
        <v>8.77</v>
      </c>
      <c r="I23" s="26" t="n">
        <v>0.060288</v>
      </c>
      <c r="K23" s="26" t="s">
        <v>98</v>
      </c>
      <c r="L23" s="26" t="s">
        <v>101</v>
      </c>
      <c r="M23" s="27" t="n">
        <v>26.295</v>
      </c>
      <c r="N23" s="27" t="n">
        <v>26.287</v>
      </c>
      <c r="O23" s="27" t="n">
        <v>13.428</v>
      </c>
      <c r="P23" s="27" t="n">
        <v>13.435</v>
      </c>
      <c r="Q23" s="28" t="n">
        <v>0.0010046</v>
      </c>
      <c r="R23" s="28" t="n">
        <v>0.00097254</v>
      </c>
      <c r="S23" s="29"/>
      <c r="T23" s="29"/>
      <c r="U23" s="28" t="s">
        <v>98</v>
      </c>
      <c r="V23" s="28" t="s">
        <v>101</v>
      </c>
      <c r="W23" s="26" t="n">
        <v>2.759</v>
      </c>
      <c r="X23" s="26" t="n">
        <v>1.275</v>
      </c>
      <c r="Y23" s="26" t="n">
        <v>2.761</v>
      </c>
      <c r="Z23" s="26" t="n">
        <v>0.008</v>
      </c>
      <c r="AA23" s="26" t="n">
        <v>0.007</v>
      </c>
      <c r="AB23" s="26" t="n">
        <v>12.852</v>
      </c>
    </row>
    <row r="24" customFormat="false" ht="12.75" hidden="false" customHeight="false" outlineLevel="0" collapsed="false">
      <c r="B24" s="26" t="s">
        <v>117</v>
      </c>
      <c r="C24" s="26" t="s">
        <v>104</v>
      </c>
      <c r="D24" s="26" t="n">
        <v>14</v>
      </c>
      <c r="E24" s="26" t="n">
        <v>100</v>
      </c>
      <c r="F24" s="26" t="n">
        <v>100</v>
      </c>
      <c r="G24" s="30" t="n">
        <v>0.08</v>
      </c>
      <c r="H24" s="26" t="n">
        <v>3</v>
      </c>
      <c r="I24" s="26" t="n">
        <v>0.2198</v>
      </c>
      <c r="K24" s="26" t="s">
        <v>117</v>
      </c>
      <c r="L24" s="26" t="s">
        <v>104</v>
      </c>
      <c r="M24" s="26" t="n">
        <v>34.775</v>
      </c>
      <c r="N24" s="26" t="n">
        <v>34.775</v>
      </c>
      <c r="O24" s="26" t="n">
        <v>5.218</v>
      </c>
      <c r="P24" s="26" t="n">
        <v>5.218</v>
      </c>
      <c r="Q24" s="28" t="n">
        <v>0.00060599</v>
      </c>
      <c r="R24" s="28" t="n">
        <v>0.00058666</v>
      </c>
      <c r="S24" s="29"/>
      <c r="T24" s="29"/>
      <c r="U24" s="28" t="s">
        <v>117</v>
      </c>
      <c r="V24" s="28" t="s">
        <v>104</v>
      </c>
      <c r="W24" s="26" t="n">
        <v>0.347</v>
      </c>
      <c r="X24" s="26" t="n">
        <v>0.005</v>
      </c>
      <c r="Y24" s="26" t="n">
        <v>0.346</v>
      </c>
      <c r="Z24" s="26" t="n">
        <v>0</v>
      </c>
      <c r="AA24" s="26" t="n">
        <v>0</v>
      </c>
      <c r="AB24" s="26" t="n">
        <v>29.557</v>
      </c>
    </row>
    <row r="25" customFormat="false" ht="12.75" hidden="false" customHeight="false" outlineLevel="0" collapsed="false">
      <c r="B25" s="26" t="s">
        <v>26</v>
      </c>
      <c r="C25" s="26"/>
      <c r="D25" s="26" t="n">
        <v>781</v>
      </c>
      <c r="E25" s="26"/>
      <c r="F25" s="26"/>
      <c r="G25" s="30" t="n">
        <v>28.52</v>
      </c>
      <c r="H25" s="26"/>
      <c r="I25" s="26" t="n">
        <v>10.008436</v>
      </c>
      <c r="K25" s="26"/>
      <c r="L25" s="26"/>
      <c r="M25" s="26"/>
      <c r="N25" s="26"/>
      <c r="O25" s="26"/>
      <c r="P25" s="26"/>
      <c r="Q25" s="28"/>
      <c r="R25" s="28"/>
      <c r="S25" s="29"/>
      <c r="T25" s="29"/>
      <c r="U25" s="28"/>
      <c r="V25" s="28"/>
      <c r="W25" s="26"/>
      <c r="X25" s="26"/>
      <c r="Y25" s="26"/>
      <c r="Z25" s="26"/>
      <c r="AA25" s="26"/>
      <c r="AB25" s="26"/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39</v>
      </c>
      <c r="H1" s="0" t="s">
        <v>16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1</v>
      </c>
      <c r="C5" s="26" t="s">
        <v>86</v>
      </c>
      <c r="D5" s="26" t="n">
        <v>5</v>
      </c>
      <c r="E5" s="26" t="n">
        <v>50</v>
      </c>
      <c r="F5" s="26" t="n">
        <v>50</v>
      </c>
      <c r="G5" s="26"/>
      <c r="H5" s="26"/>
      <c r="I5" s="26" t="n">
        <v>0.019625</v>
      </c>
      <c r="K5" s="26" t="s">
        <v>111</v>
      </c>
      <c r="L5" s="26" t="s">
        <v>86</v>
      </c>
      <c r="M5" s="26" t="n">
        <v>10</v>
      </c>
      <c r="N5" s="27" t="n">
        <v>9.999</v>
      </c>
      <c r="O5" s="26" t="n">
        <v>5</v>
      </c>
      <c r="P5" s="27" t="n">
        <v>5.001</v>
      </c>
      <c r="Q5" s="28" t="n">
        <v>0.010254</v>
      </c>
      <c r="R5" s="28" t="n">
        <v>0.0090205</v>
      </c>
      <c r="S5" s="29"/>
      <c r="T5" s="29"/>
      <c r="U5" s="26" t="s">
        <v>111</v>
      </c>
      <c r="V5" s="26" t="s">
        <v>86</v>
      </c>
      <c r="W5" s="27" t="n">
        <v>0.284</v>
      </c>
      <c r="X5" s="27" t="n">
        <v>0.166</v>
      </c>
      <c r="Y5" s="26" t="n">
        <v>0</v>
      </c>
      <c r="Z5" s="26" t="n">
        <v>0.001</v>
      </c>
      <c r="AA5" s="26" t="n">
        <v>0.001</v>
      </c>
      <c r="AB5" s="26" t="n">
        <v>4.998</v>
      </c>
    </row>
    <row r="6" customFormat="false" ht="12.75" hidden="false" customHeight="false" outlineLevel="0" collapsed="false">
      <c r="B6" s="26" t="s">
        <v>86</v>
      </c>
      <c r="C6" s="26" t="s">
        <v>112</v>
      </c>
      <c r="D6" s="26" t="n">
        <v>19</v>
      </c>
      <c r="E6" s="26" t="n">
        <v>50</v>
      </c>
      <c r="F6" s="26" t="n">
        <v>50</v>
      </c>
      <c r="G6" s="26" t="n">
        <v>0.008</v>
      </c>
      <c r="H6" s="26" t="n">
        <v>3</v>
      </c>
      <c r="I6" s="26" t="n">
        <v>0.074575</v>
      </c>
      <c r="K6" s="26" t="s">
        <v>86</v>
      </c>
      <c r="L6" s="26" t="s">
        <v>112</v>
      </c>
      <c r="M6" s="27" t="n">
        <v>9.999</v>
      </c>
      <c r="N6" s="27" t="n">
        <v>9.999</v>
      </c>
      <c r="O6" s="27" t="n">
        <v>5.001</v>
      </c>
      <c r="P6" s="27" t="n">
        <v>5.001</v>
      </c>
      <c r="Q6" s="28" t="n">
        <v>0.032173</v>
      </c>
      <c r="R6" s="28" t="n">
        <v>0.028304</v>
      </c>
      <c r="S6" s="29"/>
      <c r="T6" s="29"/>
      <c r="U6" s="26" t="s">
        <v>86</v>
      </c>
      <c r="V6" s="26" t="s">
        <v>112</v>
      </c>
      <c r="W6" s="27" t="n">
        <v>0.142</v>
      </c>
      <c r="X6" s="26" t="n">
        <v>0.034</v>
      </c>
      <c r="Y6" s="26" t="n">
        <v>0.142</v>
      </c>
      <c r="Z6" s="26" t="n">
        <v>0.001</v>
      </c>
      <c r="AA6" s="26" t="n">
        <v>0.001</v>
      </c>
      <c r="AB6" s="26" t="n">
        <v>4.997</v>
      </c>
    </row>
    <row r="7" customFormat="false" ht="12.75" hidden="false" customHeight="false" outlineLevel="0" collapsed="false">
      <c r="B7" s="26" t="s">
        <v>86</v>
      </c>
      <c r="C7" s="26" t="s">
        <v>89</v>
      </c>
      <c r="D7" s="26" t="n">
        <v>31</v>
      </c>
      <c r="E7" s="26" t="n">
        <v>50</v>
      </c>
      <c r="F7" s="26" t="n">
        <v>50</v>
      </c>
      <c r="G7" s="30" t="n">
        <v>0.012</v>
      </c>
      <c r="H7" s="26" t="n">
        <v>3</v>
      </c>
      <c r="I7" s="26" t="n">
        <v>0.121675</v>
      </c>
      <c r="K7" s="26" t="s">
        <v>86</v>
      </c>
      <c r="L7" s="26" t="s">
        <v>89</v>
      </c>
      <c r="M7" s="27" t="n">
        <v>9.999</v>
      </c>
      <c r="N7" s="27" t="n">
        <v>9.998</v>
      </c>
      <c r="O7" s="27" t="n">
        <v>5.001</v>
      </c>
      <c r="P7" s="27" t="n">
        <v>5.002</v>
      </c>
      <c r="Q7" s="28" t="n">
        <v>0.050961</v>
      </c>
      <c r="R7" s="28" t="n">
        <v>0.044832</v>
      </c>
      <c r="S7" s="29"/>
      <c r="T7" s="29"/>
      <c r="U7" s="28" t="s">
        <v>86</v>
      </c>
      <c r="V7" s="28" t="s">
        <v>89</v>
      </c>
      <c r="W7" s="26" t="n">
        <v>0.142</v>
      </c>
      <c r="X7" s="27" t="n">
        <v>0.033</v>
      </c>
      <c r="Y7" s="26" t="n">
        <v>0.142</v>
      </c>
      <c r="Z7" s="27" t="n">
        <v>0.001</v>
      </c>
      <c r="AA7" s="26" t="n">
        <v>0.001</v>
      </c>
      <c r="AB7" s="26" t="n">
        <v>4.997</v>
      </c>
    </row>
    <row r="8" customFormat="false" ht="12.75" hidden="false" customHeight="false" outlineLevel="0" collapsed="false">
      <c r="B8" s="26" t="s">
        <v>26</v>
      </c>
      <c r="C8" s="26"/>
      <c r="D8" s="26" t="n">
        <v>55</v>
      </c>
      <c r="E8" s="26"/>
      <c r="F8" s="26"/>
      <c r="G8" s="30" t="n">
        <v>0.02</v>
      </c>
      <c r="H8" s="26"/>
      <c r="I8" s="26" t="n">
        <v>0.215875</v>
      </c>
      <c r="K8" s="26"/>
      <c r="L8" s="26"/>
      <c r="M8" s="27"/>
      <c r="N8" s="27"/>
      <c r="O8" s="27"/>
      <c r="P8" s="27"/>
      <c r="Q8" s="28"/>
      <c r="R8" s="28"/>
      <c r="S8" s="29"/>
      <c r="T8" s="29"/>
      <c r="U8" s="28"/>
      <c r="V8" s="28"/>
      <c r="W8" s="27"/>
      <c r="X8" s="26"/>
      <c r="Y8" s="26"/>
      <c r="Z8" s="26"/>
      <c r="AA8" s="26"/>
      <c r="AB8" s="27"/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39</v>
      </c>
      <c r="H1" s="0" t="s">
        <v>20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1</v>
      </c>
      <c r="C5" s="26" t="s">
        <v>117</v>
      </c>
      <c r="D5" s="26" t="n">
        <v>9</v>
      </c>
      <c r="E5" s="26" t="n">
        <v>150</v>
      </c>
      <c r="F5" s="26" t="n">
        <v>150</v>
      </c>
      <c r="G5" s="26"/>
      <c r="H5" s="26"/>
      <c r="I5" s="26" t="n">
        <v>0.317925</v>
      </c>
      <c r="K5" s="26" t="s">
        <v>111</v>
      </c>
      <c r="L5" s="26" t="s">
        <v>117</v>
      </c>
      <c r="M5" s="26" t="n">
        <v>15</v>
      </c>
      <c r="N5" s="27" t="n">
        <v>14.922</v>
      </c>
      <c r="O5" s="26" t="n">
        <v>5</v>
      </c>
      <c r="P5" s="27" t="n">
        <v>5.076</v>
      </c>
      <c r="Q5" s="28" t="n">
        <v>6.1345E-005</v>
      </c>
      <c r="R5" s="28" t="n">
        <v>5.9389E-005</v>
      </c>
      <c r="S5" s="29"/>
      <c r="T5" s="29"/>
      <c r="U5" s="26" t="s">
        <v>111</v>
      </c>
      <c r="V5" s="26" t="s">
        <v>117</v>
      </c>
      <c r="W5" s="27" t="n">
        <v>35.76</v>
      </c>
      <c r="X5" s="27" t="n">
        <v>8.717</v>
      </c>
      <c r="Y5" s="26" t="n">
        <v>0.002</v>
      </c>
      <c r="Z5" s="26" t="n">
        <v>0.078</v>
      </c>
      <c r="AA5" s="26" t="n">
        <v>0.076</v>
      </c>
      <c r="AB5" s="26" t="n">
        <v>9.846</v>
      </c>
    </row>
    <row r="6" customFormat="false" ht="12.75" hidden="false" customHeight="false" outlineLevel="0" collapsed="false">
      <c r="B6" s="26" t="s">
        <v>117</v>
      </c>
      <c r="C6" s="26" t="s">
        <v>86</v>
      </c>
      <c r="D6" s="26" t="n">
        <v>187</v>
      </c>
      <c r="E6" s="26" t="n">
        <v>150</v>
      </c>
      <c r="F6" s="26" t="n">
        <v>150</v>
      </c>
      <c r="G6" s="26"/>
      <c r="H6" s="26"/>
      <c r="I6" s="26" t="n">
        <v>6.605775</v>
      </c>
      <c r="K6" s="26" t="s">
        <v>117</v>
      </c>
      <c r="L6" s="26" t="s">
        <v>86</v>
      </c>
      <c r="M6" s="27" t="n">
        <v>14.922</v>
      </c>
      <c r="N6" s="27" t="n">
        <v>13.99</v>
      </c>
      <c r="O6" s="27" t="n">
        <v>5.076</v>
      </c>
      <c r="P6" s="27" t="n">
        <v>5.977</v>
      </c>
      <c r="Q6" s="28" t="n">
        <v>0.00073647</v>
      </c>
      <c r="R6" s="28" t="n">
        <v>0.00071298</v>
      </c>
      <c r="S6" s="29"/>
      <c r="T6" s="29"/>
      <c r="U6" s="26" t="s">
        <v>117</v>
      </c>
      <c r="V6" s="26" t="s">
        <v>86</v>
      </c>
      <c r="W6" s="27" t="n">
        <v>35.56</v>
      </c>
      <c r="X6" s="26" t="n">
        <v>4.98</v>
      </c>
      <c r="Y6" s="26"/>
      <c r="Z6" s="26" t="n">
        <v>0.931</v>
      </c>
      <c r="AA6" s="26" t="n">
        <v>0.901</v>
      </c>
      <c r="AB6" s="26" t="n">
        <v>8.013</v>
      </c>
    </row>
    <row r="7" customFormat="false" ht="12.75" hidden="false" customHeight="false" outlineLevel="0" collapsed="false">
      <c r="B7" s="26" t="s">
        <v>86</v>
      </c>
      <c r="C7" s="26" t="s">
        <v>112</v>
      </c>
      <c r="D7" s="26" t="n">
        <v>10</v>
      </c>
      <c r="E7" s="26" t="n">
        <v>50</v>
      </c>
      <c r="F7" s="26" t="n">
        <v>50</v>
      </c>
      <c r="G7" s="30" t="n">
        <v>2.92</v>
      </c>
      <c r="H7" s="26" t="n">
        <v>10.25</v>
      </c>
      <c r="I7" s="26" t="n">
        <v>0.03925</v>
      </c>
      <c r="K7" s="26" t="s">
        <v>86</v>
      </c>
      <c r="L7" s="26" t="s">
        <v>112</v>
      </c>
      <c r="M7" s="27" t="n">
        <v>13.99</v>
      </c>
      <c r="N7" s="27" t="n">
        <v>13.85</v>
      </c>
      <c r="O7" s="27" t="n">
        <v>5.977</v>
      </c>
      <c r="P7" s="27" t="n">
        <v>6.113</v>
      </c>
      <c r="Q7" s="28" t="n">
        <v>0.016431</v>
      </c>
      <c r="R7" s="28" t="n">
        <v>0.015907</v>
      </c>
      <c r="S7" s="29"/>
      <c r="T7" s="29"/>
      <c r="U7" s="28" t="s">
        <v>86</v>
      </c>
      <c r="V7" s="28" t="s">
        <v>112</v>
      </c>
      <c r="W7" s="26" t="n">
        <v>2.92</v>
      </c>
      <c r="X7" s="27" t="n">
        <v>14.007</v>
      </c>
      <c r="Y7" s="26" t="n">
        <v>2.92</v>
      </c>
      <c r="Z7" s="27" t="n">
        <v>0.14</v>
      </c>
      <c r="AA7" s="26" t="n">
        <v>0.136</v>
      </c>
      <c r="AB7" s="26" t="n">
        <v>7.737</v>
      </c>
    </row>
    <row r="8" customFormat="false" ht="12.75" hidden="false" customHeight="false" outlineLevel="0" collapsed="false">
      <c r="B8" s="26" t="s">
        <v>86</v>
      </c>
      <c r="C8" s="26" t="s">
        <v>89</v>
      </c>
      <c r="D8" s="26" t="n">
        <v>21</v>
      </c>
      <c r="E8" s="26" t="n">
        <v>50</v>
      </c>
      <c r="F8" s="26" t="n">
        <v>50</v>
      </c>
      <c r="G8" s="30" t="n">
        <v>2.92</v>
      </c>
      <c r="H8" s="26" t="n">
        <v>10.33</v>
      </c>
      <c r="I8" s="26" t="n">
        <v>0.082425</v>
      </c>
      <c r="K8" s="26" t="s">
        <v>86</v>
      </c>
      <c r="L8" s="26" t="s">
        <v>89</v>
      </c>
      <c r="M8" s="27" t="n">
        <v>13.99</v>
      </c>
      <c r="N8" s="27" t="n">
        <v>13.717</v>
      </c>
      <c r="O8" s="27" t="n">
        <v>5.977</v>
      </c>
      <c r="P8" s="27" t="n">
        <v>6.242</v>
      </c>
      <c r="Q8" s="28" t="n">
        <v>0.032082</v>
      </c>
      <c r="R8" s="28" t="n">
        <v>0.031058</v>
      </c>
      <c r="S8" s="29"/>
      <c r="T8" s="29"/>
      <c r="U8" s="28" t="s">
        <v>86</v>
      </c>
      <c r="V8" s="28" t="s">
        <v>89</v>
      </c>
      <c r="W8" s="27" t="n">
        <v>2.921</v>
      </c>
      <c r="X8" s="26" t="n">
        <v>13.032</v>
      </c>
      <c r="Y8" s="26" t="n">
        <v>2.921</v>
      </c>
      <c r="Z8" s="26" t="n">
        <v>0.274</v>
      </c>
      <c r="AA8" s="26" t="n">
        <v>0.265</v>
      </c>
      <c r="AB8" s="26" t="n">
        <v>7.474</v>
      </c>
    </row>
    <row r="9" customFormat="false" ht="12.75" hidden="false" customHeight="false" outlineLevel="0" collapsed="false">
      <c r="B9" s="26" t="s">
        <v>86</v>
      </c>
      <c r="C9" s="26" t="s">
        <v>87</v>
      </c>
      <c r="D9" s="26" t="n">
        <v>124</v>
      </c>
      <c r="E9" s="26" t="n">
        <v>150</v>
      </c>
      <c r="F9" s="26" t="n">
        <v>150</v>
      </c>
      <c r="G9" s="30"/>
      <c r="H9" s="26"/>
      <c r="I9" s="26" t="n">
        <v>4.3803</v>
      </c>
      <c r="K9" s="26" t="s">
        <v>86</v>
      </c>
      <c r="L9" s="26" t="s">
        <v>87</v>
      </c>
      <c r="M9" s="27" t="n">
        <v>13.99</v>
      </c>
      <c r="N9" s="27" t="n">
        <v>13.551</v>
      </c>
      <c r="O9" s="27" t="n">
        <v>5.977</v>
      </c>
      <c r="P9" s="27" t="n">
        <v>6.403</v>
      </c>
      <c r="Q9" s="28" t="n">
        <v>0.00049752</v>
      </c>
      <c r="R9" s="28" t="n">
        <v>0.00048165</v>
      </c>
      <c r="S9" s="29"/>
      <c r="T9" s="29"/>
      <c r="U9" s="28" t="s">
        <v>86</v>
      </c>
      <c r="V9" s="28" t="s">
        <v>87</v>
      </c>
      <c r="W9" s="26" t="n">
        <v>29.72</v>
      </c>
      <c r="X9" s="26" t="n">
        <v>3.544</v>
      </c>
      <c r="Y9" s="26"/>
      <c r="Z9" s="26" t="n">
        <v>0.439</v>
      </c>
      <c r="AA9" s="26" t="n">
        <v>0.425</v>
      </c>
      <c r="AB9" s="26" t="n">
        <v>7.148</v>
      </c>
    </row>
    <row r="10" customFormat="false" ht="12.75" hidden="false" customHeight="false" outlineLevel="0" collapsed="false">
      <c r="B10" s="26" t="s">
        <v>87</v>
      </c>
      <c r="C10" s="26" t="s">
        <v>88</v>
      </c>
      <c r="D10" s="26" t="n">
        <v>8</v>
      </c>
      <c r="E10" s="26" t="n">
        <v>50</v>
      </c>
      <c r="F10" s="26" t="n">
        <v>50</v>
      </c>
      <c r="G10" s="30"/>
      <c r="H10" s="26"/>
      <c r="I10" s="26" t="n">
        <v>0.0314</v>
      </c>
      <c r="K10" s="26" t="s">
        <v>87</v>
      </c>
      <c r="L10" s="26" t="s">
        <v>88</v>
      </c>
      <c r="M10" s="27" t="n">
        <v>13.551</v>
      </c>
      <c r="N10" s="26" t="n">
        <v>13.029</v>
      </c>
      <c r="O10" s="27" t="n">
        <v>6.403</v>
      </c>
      <c r="P10" s="26" t="n">
        <v>6.908</v>
      </c>
      <c r="Q10" s="28" t="n">
        <v>0.013586</v>
      </c>
      <c r="R10" s="28" t="n">
        <v>0.013153</v>
      </c>
      <c r="S10" s="29"/>
      <c r="T10" s="29"/>
      <c r="U10" s="28" t="s">
        <v>87</v>
      </c>
      <c r="V10" s="28" t="s">
        <v>88</v>
      </c>
      <c r="W10" s="27" t="n">
        <v>6.2</v>
      </c>
      <c r="X10" s="27" t="n">
        <v>65.272</v>
      </c>
      <c r="Y10" s="26"/>
      <c r="Z10" s="27" t="n">
        <v>0.522</v>
      </c>
      <c r="AA10" s="27" t="n">
        <v>0.506</v>
      </c>
      <c r="AB10" s="26" t="n">
        <v>6.12</v>
      </c>
    </row>
    <row r="11" customFormat="false" ht="12.75" hidden="false" customHeight="false" outlineLevel="0" collapsed="false">
      <c r="B11" s="26" t="s">
        <v>87</v>
      </c>
      <c r="C11" s="26" t="s">
        <v>91</v>
      </c>
      <c r="D11" s="26" t="n">
        <v>97</v>
      </c>
      <c r="E11" s="26" t="n">
        <v>150</v>
      </c>
      <c r="F11" s="26" t="n">
        <v>150</v>
      </c>
      <c r="G11" s="30"/>
      <c r="H11" s="26"/>
      <c r="I11" s="26" t="n">
        <v>3.426525</v>
      </c>
      <c r="K11" s="26" t="s">
        <v>87</v>
      </c>
      <c r="L11" s="26" t="s">
        <v>91</v>
      </c>
      <c r="M11" s="26" t="n">
        <v>13.551</v>
      </c>
      <c r="N11" s="27" t="n">
        <v>13.332</v>
      </c>
      <c r="O11" s="26" t="n">
        <v>6.403</v>
      </c>
      <c r="P11" s="27" t="n">
        <v>6.614</v>
      </c>
      <c r="Q11" s="28" t="n">
        <v>0.00039511</v>
      </c>
      <c r="R11" s="28" t="n">
        <v>0.00038251</v>
      </c>
      <c r="S11" s="29"/>
      <c r="T11" s="29"/>
      <c r="U11" s="28" t="s">
        <v>87</v>
      </c>
      <c r="V11" s="28" t="s">
        <v>91</v>
      </c>
      <c r="W11" s="26" t="n">
        <v>23.52</v>
      </c>
      <c r="X11" s="27" t="n">
        <v>2.253</v>
      </c>
      <c r="Y11" s="26"/>
      <c r="Z11" s="26" t="n">
        <v>0.219</v>
      </c>
      <c r="AA11" s="26" t="n">
        <v>0.212</v>
      </c>
      <c r="AB11" s="26" t="n">
        <v>6.718</v>
      </c>
    </row>
    <row r="12" customFormat="false" ht="12.75" hidden="false" customHeight="false" outlineLevel="0" collapsed="false">
      <c r="B12" s="26" t="s">
        <v>91</v>
      </c>
      <c r="C12" s="26" t="s">
        <v>92</v>
      </c>
      <c r="D12" s="26" t="n">
        <v>49</v>
      </c>
      <c r="E12" s="26" t="n">
        <v>100</v>
      </c>
      <c r="F12" s="26" t="n">
        <v>100</v>
      </c>
      <c r="G12" s="30"/>
      <c r="H12" s="26"/>
      <c r="I12" s="26" t="n">
        <v>0.7693</v>
      </c>
      <c r="K12" s="26" t="s">
        <v>91</v>
      </c>
      <c r="L12" s="26" t="s">
        <v>92</v>
      </c>
      <c r="M12" s="27" t="n">
        <v>13.332</v>
      </c>
      <c r="N12" s="27" t="n">
        <v>12.613</v>
      </c>
      <c r="O12" s="27" t="n">
        <v>6.614</v>
      </c>
      <c r="P12" s="26" t="n">
        <v>7.311</v>
      </c>
      <c r="Q12" s="28" t="n">
        <v>0.0017766</v>
      </c>
      <c r="R12" s="28" t="n">
        <v>0.0017199</v>
      </c>
      <c r="S12" s="29"/>
      <c r="T12" s="29"/>
      <c r="U12" s="28" t="s">
        <v>91</v>
      </c>
      <c r="V12" s="28" t="s">
        <v>92</v>
      </c>
      <c r="W12" s="26" t="n">
        <v>20.12</v>
      </c>
      <c r="X12" s="27" t="n">
        <v>14.677</v>
      </c>
      <c r="Y12" s="26"/>
      <c r="Z12" s="26" t="n">
        <v>0.719</v>
      </c>
      <c r="AA12" s="26" t="n">
        <v>0.696</v>
      </c>
      <c r="AB12" s="26" t="n">
        <v>5.302</v>
      </c>
    </row>
    <row r="13" customFormat="false" ht="12.75" hidden="false" customHeight="false" outlineLevel="0" collapsed="false">
      <c r="B13" s="26" t="s">
        <v>92</v>
      </c>
      <c r="C13" s="26" t="s">
        <v>93</v>
      </c>
      <c r="D13" s="26" t="n">
        <v>75</v>
      </c>
      <c r="E13" s="26" t="n">
        <v>100</v>
      </c>
      <c r="F13" s="26" t="n">
        <v>100</v>
      </c>
      <c r="G13" s="30"/>
      <c r="H13" s="26"/>
      <c r="I13" s="26" t="n">
        <v>1.1775</v>
      </c>
      <c r="K13" s="26" t="s">
        <v>92</v>
      </c>
      <c r="L13" s="26" t="s">
        <v>93</v>
      </c>
      <c r="M13" s="27" t="n">
        <v>12.613</v>
      </c>
      <c r="N13" s="27" t="n">
        <v>12.298</v>
      </c>
      <c r="O13" s="27" t="n">
        <v>7.311</v>
      </c>
      <c r="P13" s="27" t="n">
        <v>7.616</v>
      </c>
      <c r="Q13" s="28" t="n">
        <v>0.0026462</v>
      </c>
      <c r="R13" s="28" t="n">
        <v>0.0025618</v>
      </c>
      <c r="S13" s="29"/>
      <c r="T13" s="29"/>
      <c r="U13" s="28" t="s">
        <v>92</v>
      </c>
      <c r="V13" s="28" t="s">
        <v>93</v>
      </c>
      <c r="W13" s="26" t="n">
        <v>10.919</v>
      </c>
      <c r="X13" s="26" t="n">
        <v>4.206</v>
      </c>
      <c r="Y13" s="26"/>
      <c r="Z13" s="26" t="n">
        <v>0.315</v>
      </c>
      <c r="AA13" s="26" t="n">
        <v>0.305</v>
      </c>
      <c r="AB13" s="26" t="n">
        <v>4.682</v>
      </c>
    </row>
    <row r="14" customFormat="false" ht="12.75" hidden="false" customHeight="false" outlineLevel="0" collapsed="false">
      <c r="B14" s="26" t="s">
        <v>93</v>
      </c>
      <c r="C14" s="26" t="s">
        <v>96</v>
      </c>
      <c r="D14" s="26" t="n">
        <v>85</v>
      </c>
      <c r="E14" s="26" t="n">
        <v>100</v>
      </c>
      <c r="F14" s="26" t="n">
        <v>100</v>
      </c>
      <c r="G14" s="30"/>
      <c r="H14" s="26"/>
      <c r="I14" s="26" t="n">
        <v>1.3345</v>
      </c>
      <c r="K14" s="26" t="s">
        <v>93</v>
      </c>
      <c r="L14" s="26" t="s">
        <v>96</v>
      </c>
      <c r="M14" s="26" t="n">
        <v>12.298</v>
      </c>
      <c r="N14" s="27" t="n">
        <v>12.156</v>
      </c>
      <c r="O14" s="26" t="n">
        <v>7.616</v>
      </c>
      <c r="P14" s="27" t="n">
        <v>7.753</v>
      </c>
      <c r="Q14" s="28" t="n">
        <v>0.0029806</v>
      </c>
      <c r="R14" s="28" t="n">
        <v>0.0028856</v>
      </c>
      <c r="S14" s="29"/>
      <c r="T14" s="29"/>
      <c r="U14" s="28" t="s">
        <v>93</v>
      </c>
      <c r="V14" s="28" t="s">
        <v>96</v>
      </c>
      <c r="W14" s="26" t="n">
        <v>6.88</v>
      </c>
      <c r="X14" s="27" t="n">
        <v>1.66</v>
      </c>
      <c r="Y14" s="26"/>
      <c r="Z14" s="27" t="n">
        <v>0.141</v>
      </c>
      <c r="AA14" s="27" t="n">
        <v>0.137</v>
      </c>
      <c r="AB14" s="26" t="n">
        <v>4.404</v>
      </c>
    </row>
    <row r="15" customFormat="false" ht="12.75" hidden="false" customHeight="false" outlineLevel="0" collapsed="false">
      <c r="B15" s="26" t="s">
        <v>96</v>
      </c>
      <c r="C15" s="26" t="s">
        <v>98</v>
      </c>
      <c r="D15" s="26" t="n">
        <v>58</v>
      </c>
      <c r="E15" s="26" t="n">
        <v>80</v>
      </c>
      <c r="F15" s="26" t="n">
        <v>80</v>
      </c>
      <c r="G15" s="30"/>
      <c r="H15" s="26"/>
      <c r="I15" s="26" t="n">
        <v>0.582784</v>
      </c>
      <c r="K15" s="26" t="s">
        <v>96</v>
      </c>
      <c r="L15" s="26" t="s">
        <v>98</v>
      </c>
      <c r="M15" s="27" t="n">
        <v>12.156</v>
      </c>
      <c r="N15" s="27" t="n">
        <v>12.056</v>
      </c>
      <c r="O15" s="27" t="n">
        <v>7.753</v>
      </c>
      <c r="P15" s="27" t="n">
        <v>7.85</v>
      </c>
      <c r="Q15" s="28" t="n">
        <v>0.0067963</v>
      </c>
      <c r="R15" s="28" t="n">
        <v>0.0065796</v>
      </c>
      <c r="S15" s="29"/>
      <c r="T15" s="29"/>
      <c r="U15" s="28" t="s">
        <v>96</v>
      </c>
      <c r="V15" s="28" t="s">
        <v>98</v>
      </c>
      <c r="W15" s="26" t="n">
        <v>3.84</v>
      </c>
      <c r="X15" s="27" t="n">
        <v>1.728</v>
      </c>
      <c r="Y15" s="26"/>
      <c r="Z15" s="26" t="n">
        <v>0.1</v>
      </c>
      <c r="AA15" s="26" t="n">
        <v>0.097</v>
      </c>
      <c r="AB15" s="26" t="n">
        <v>4.207</v>
      </c>
    </row>
    <row r="16" customFormat="false" ht="12.75" hidden="false" customHeight="false" outlineLevel="0" collapsed="false">
      <c r="B16" s="26" t="s">
        <v>88</v>
      </c>
      <c r="C16" s="26" t="s">
        <v>90</v>
      </c>
      <c r="D16" s="26" t="n">
        <v>62</v>
      </c>
      <c r="E16" s="26" t="n">
        <v>50</v>
      </c>
      <c r="F16" s="26" t="n">
        <v>50</v>
      </c>
      <c r="G16" s="30" t="n">
        <v>1.72</v>
      </c>
      <c r="H16" s="26" t="n">
        <v>8.53</v>
      </c>
      <c r="I16" s="26" t="n">
        <v>0.24335</v>
      </c>
      <c r="K16" s="26" t="s">
        <v>88</v>
      </c>
      <c r="L16" s="26" t="s">
        <v>90</v>
      </c>
      <c r="M16" s="27" t="n">
        <v>13.029</v>
      </c>
      <c r="N16" s="27" t="n">
        <v>12.761</v>
      </c>
      <c r="O16" s="27" t="n">
        <v>6.908</v>
      </c>
      <c r="P16" s="27" t="n">
        <v>7.167</v>
      </c>
      <c r="Q16" s="28" t="n">
        <v>0.090414</v>
      </c>
      <c r="R16" s="28" t="n">
        <v>0.08753</v>
      </c>
      <c r="S16" s="29"/>
      <c r="T16" s="29"/>
      <c r="U16" s="28" t="s">
        <v>88</v>
      </c>
      <c r="V16" s="28" t="s">
        <v>90</v>
      </c>
      <c r="W16" s="26" t="n">
        <v>1.72</v>
      </c>
      <c r="X16" s="27" t="n">
        <v>4.314</v>
      </c>
      <c r="Y16" s="26" t="n">
        <v>1.72</v>
      </c>
      <c r="Z16" s="26" t="n">
        <v>0.267</v>
      </c>
      <c r="AA16" s="26" t="n">
        <v>0.259</v>
      </c>
      <c r="AB16" s="26" t="n">
        <v>5.594</v>
      </c>
    </row>
    <row r="17" customFormat="false" ht="12.75" hidden="false" customHeight="false" outlineLevel="0" collapsed="false">
      <c r="B17" s="26" t="s">
        <v>88</v>
      </c>
      <c r="C17" s="26" t="s">
        <v>94</v>
      </c>
      <c r="D17" s="26" t="n">
        <v>76</v>
      </c>
      <c r="E17" s="26" t="n">
        <v>50</v>
      </c>
      <c r="F17" s="26" t="n">
        <v>50</v>
      </c>
      <c r="G17" s="30" t="n">
        <v>1.72</v>
      </c>
      <c r="H17" s="26" t="n">
        <v>8.57</v>
      </c>
      <c r="I17" s="26" t="n">
        <v>0.2983</v>
      </c>
      <c r="K17" s="26" t="s">
        <v>88</v>
      </c>
      <c r="L17" s="26" t="s">
        <v>94</v>
      </c>
      <c r="M17" s="27" t="n">
        <v>13.029</v>
      </c>
      <c r="N17" s="27" t="n">
        <v>12.702</v>
      </c>
      <c r="O17" s="27" t="n">
        <v>6.908</v>
      </c>
      <c r="P17" s="27" t="n">
        <v>7.224</v>
      </c>
      <c r="Q17" s="28" t="n">
        <v>0.11033</v>
      </c>
      <c r="R17" s="28" t="n">
        <v>0.10681</v>
      </c>
      <c r="S17" s="29"/>
      <c r="T17" s="29"/>
      <c r="U17" s="28" t="s">
        <v>88</v>
      </c>
      <c r="V17" s="28" t="s">
        <v>94</v>
      </c>
      <c r="W17" s="26" t="n">
        <v>1.72</v>
      </c>
      <c r="X17" s="27" t="n">
        <v>4.295</v>
      </c>
      <c r="Y17" s="26" t="n">
        <v>1.72</v>
      </c>
      <c r="Z17" s="26" t="n">
        <v>0.326</v>
      </c>
      <c r="AA17" s="26" t="n">
        <v>0.316</v>
      </c>
      <c r="AB17" s="26" t="n">
        <v>5.478</v>
      </c>
    </row>
    <row r="18" customFormat="false" ht="12.75" hidden="false" customHeight="false" outlineLevel="0" collapsed="false">
      <c r="B18" s="26" t="s">
        <v>88</v>
      </c>
      <c r="C18" s="26" t="s">
        <v>95</v>
      </c>
      <c r="D18" s="26" t="n">
        <v>29</v>
      </c>
      <c r="E18" s="26" t="n">
        <v>50</v>
      </c>
      <c r="F18" s="26" t="n">
        <v>50</v>
      </c>
      <c r="G18" s="30" t="n">
        <v>2.76</v>
      </c>
      <c r="H18" s="26" t="n">
        <v>10.86</v>
      </c>
      <c r="I18" s="26" t="n">
        <v>0.113825</v>
      </c>
      <c r="K18" s="26" t="s">
        <v>88</v>
      </c>
      <c r="L18" s="26" t="s">
        <v>95</v>
      </c>
      <c r="M18" s="27" t="n">
        <v>13.029</v>
      </c>
      <c r="N18" s="27" t="n">
        <v>12.698</v>
      </c>
      <c r="O18" s="27" t="n">
        <v>6.908</v>
      </c>
      <c r="P18" s="27" t="n">
        <v>7.229</v>
      </c>
      <c r="Q18" s="28" t="n">
        <v>0.043463</v>
      </c>
      <c r="R18" s="28" t="n">
        <v>0.042077</v>
      </c>
      <c r="S18" s="29"/>
      <c r="T18" s="29"/>
      <c r="U18" s="28" t="s">
        <v>88</v>
      </c>
      <c r="V18" s="28" t="s">
        <v>95</v>
      </c>
      <c r="W18" s="26" t="n">
        <v>2.76</v>
      </c>
      <c r="X18" s="27" t="n">
        <v>11.414</v>
      </c>
      <c r="Y18" s="26" t="n">
        <v>2.76</v>
      </c>
      <c r="Z18" s="26" t="n">
        <v>0.331</v>
      </c>
      <c r="AA18" s="26" t="n">
        <v>0.32</v>
      </c>
      <c r="AB18" s="26" t="n">
        <v>5.469</v>
      </c>
    </row>
    <row r="19" customFormat="false" ht="12.75" hidden="false" customHeight="false" outlineLevel="0" collapsed="false">
      <c r="B19" s="26" t="s">
        <v>91</v>
      </c>
      <c r="C19" s="26" t="s">
        <v>99</v>
      </c>
      <c r="D19" s="26" t="n">
        <v>51</v>
      </c>
      <c r="E19" s="26" t="n">
        <v>50</v>
      </c>
      <c r="F19" s="26" t="n">
        <v>50</v>
      </c>
      <c r="G19" s="30" t="n">
        <v>3.4</v>
      </c>
      <c r="H19" s="26" t="n">
        <v>12.32</v>
      </c>
      <c r="I19" s="26" t="n">
        <v>0.200175</v>
      </c>
      <c r="K19" s="26" t="s">
        <v>91</v>
      </c>
      <c r="L19" s="26" t="s">
        <v>99</v>
      </c>
      <c r="M19" s="27" t="n">
        <v>13.332</v>
      </c>
      <c r="N19" s="27" t="n">
        <v>12.468</v>
      </c>
      <c r="O19" s="27" t="n">
        <v>6.614</v>
      </c>
      <c r="P19" s="31" t="n">
        <v>7.451</v>
      </c>
      <c r="Q19" s="28" t="n">
        <v>0.074764</v>
      </c>
      <c r="R19" s="28" t="n">
        <v>0.072379</v>
      </c>
      <c r="S19" s="29"/>
      <c r="T19" s="29"/>
      <c r="U19" s="28" t="s">
        <v>91</v>
      </c>
      <c r="V19" s="28" t="s">
        <v>99</v>
      </c>
      <c r="W19" s="26" t="n">
        <v>3.4</v>
      </c>
      <c r="X19" s="27" t="n">
        <v>16.95</v>
      </c>
      <c r="Y19" s="26" t="n">
        <v>3.401</v>
      </c>
      <c r="Z19" s="26" t="n">
        <v>0.864</v>
      </c>
      <c r="AA19" s="26" t="n">
        <v>0.836</v>
      </c>
      <c r="AB19" s="26" t="n">
        <v>5.017</v>
      </c>
    </row>
    <row r="20" customFormat="false" ht="12.75" hidden="false" customHeight="false" outlineLevel="0" collapsed="false">
      <c r="B20" s="26" t="s">
        <v>92</v>
      </c>
      <c r="C20" s="26" t="s">
        <v>97</v>
      </c>
      <c r="D20" s="26" t="n">
        <v>10</v>
      </c>
      <c r="E20" s="26" t="n">
        <v>50</v>
      </c>
      <c r="F20" s="26" t="n">
        <v>50</v>
      </c>
      <c r="G20" s="30" t="n">
        <v>2.92</v>
      </c>
      <c r="H20" s="26" t="n">
        <v>11.41</v>
      </c>
      <c r="I20" s="26" t="n">
        <v>0.03925</v>
      </c>
      <c r="K20" s="26" t="s">
        <v>92</v>
      </c>
      <c r="L20" s="26" t="s">
        <v>97</v>
      </c>
      <c r="M20" s="27" t="n">
        <v>12.613</v>
      </c>
      <c r="N20" s="27" t="n">
        <v>12.473</v>
      </c>
      <c r="O20" s="27" t="n">
        <v>7.311</v>
      </c>
      <c r="P20" s="27" t="n">
        <v>7.446</v>
      </c>
      <c r="Q20" s="28" t="n">
        <v>0.016431</v>
      </c>
      <c r="R20" s="28" t="n">
        <v>0.015907</v>
      </c>
      <c r="S20" s="29"/>
      <c r="T20" s="29"/>
      <c r="U20" s="28" t="s">
        <v>92</v>
      </c>
      <c r="V20" s="28" t="s">
        <v>97</v>
      </c>
      <c r="W20" s="26" t="n">
        <v>2.92</v>
      </c>
      <c r="X20" s="27" t="n">
        <v>14.006</v>
      </c>
      <c r="Y20" s="26" t="n">
        <v>2.92</v>
      </c>
      <c r="Z20" s="26" t="n">
        <v>0.14</v>
      </c>
      <c r="AA20" s="26" t="n">
        <v>0.136</v>
      </c>
      <c r="AB20" s="26" t="n">
        <v>5.027</v>
      </c>
    </row>
    <row r="21" customFormat="false" ht="12.75" hidden="false" customHeight="false" outlineLevel="0" collapsed="false">
      <c r="B21" s="26" t="s">
        <v>92</v>
      </c>
      <c r="C21" s="26" t="s">
        <v>113</v>
      </c>
      <c r="D21" s="26" t="n">
        <v>4</v>
      </c>
      <c r="E21" s="26" t="n">
        <v>50</v>
      </c>
      <c r="F21" s="26" t="n">
        <v>50</v>
      </c>
      <c r="G21" s="30" t="n">
        <v>2.92</v>
      </c>
      <c r="H21" s="26" t="n">
        <v>11.33</v>
      </c>
      <c r="I21" s="26" t="n">
        <v>0.0157</v>
      </c>
      <c r="K21" s="26" t="s">
        <v>92</v>
      </c>
      <c r="L21" s="26" t="s">
        <v>113</v>
      </c>
      <c r="M21" s="27" t="n">
        <v>12.613</v>
      </c>
      <c r="N21" s="26" t="n">
        <v>12.546</v>
      </c>
      <c r="O21" s="27" t="n">
        <v>7.311</v>
      </c>
      <c r="P21" s="26" t="n">
        <v>7.376</v>
      </c>
      <c r="Q21" s="28" t="n">
        <v>0.0078949</v>
      </c>
      <c r="R21" s="28" t="n">
        <v>0.0076431</v>
      </c>
      <c r="S21" s="29"/>
      <c r="T21" s="29"/>
      <c r="U21" s="28" t="s">
        <v>92</v>
      </c>
      <c r="V21" s="28" t="s">
        <v>113</v>
      </c>
      <c r="W21" s="26" t="n">
        <v>2.92</v>
      </c>
      <c r="X21" s="26" t="n">
        <v>16.829</v>
      </c>
      <c r="Y21" s="26" t="n">
        <v>2.919</v>
      </c>
      <c r="Z21" s="26" t="n">
        <v>0.067</v>
      </c>
      <c r="AA21" s="26" t="n">
        <v>0.065</v>
      </c>
      <c r="AB21" s="26" t="n">
        <v>5.17</v>
      </c>
    </row>
    <row r="22" customFormat="false" ht="12.75" hidden="false" customHeight="false" outlineLevel="0" collapsed="false">
      <c r="B22" s="26" t="s">
        <v>93</v>
      </c>
      <c r="C22" s="26" t="s">
        <v>101</v>
      </c>
      <c r="D22" s="26" t="n">
        <v>10</v>
      </c>
      <c r="E22" s="26" t="n">
        <v>80</v>
      </c>
      <c r="F22" s="26" t="n">
        <v>80</v>
      </c>
      <c r="G22" s="30" t="n">
        <v>4.04</v>
      </c>
      <c r="H22" s="26" t="n">
        <v>13.7</v>
      </c>
      <c r="I22" s="26" t="n">
        <v>0.10048</v>
      </c>
      <c r="K22" s="26" t="s">
        <v>93</v>
      </c>
      <c r="L22" s="26" t="s">
        <v>101</v>
      </c>
      <c r="M22" s="27" t="n">
        <v>12.298</v>
      </c>
      <c r="N22" s="26" t="n">
        <v>12.274</v>
      </c>
      <c r="O22" s="27" t="n">
        <v>7.616</v>
      </c>
      <c r="P22" s="27" t="n">
        <v>7.639</v>
      </c>
      <c r="Q22" s="28" t="n">
        <v>0.0014501</v>
      </c>
      <c r="R22" s="28" t="n">
        <v>0.0014038</v>
      </c>
      <c r="S22" s="29"/>
      <c r="T22" s="29"/>
      <c r="U22" s="28" t="s">
        <v>93</v>
      </c>
      <c r="V22" s="28" t="s">
        <v>101</v>
      </c>
      <c r="W22" s="26" t="n">
        <v>4.039</v>
      </c>
      <c r="X22" s="27" t="n">
        <v>2.366</v>
      </c>
      <c r="Y22" s="26" t="n">
        <v>4.039</v>
      </c>
      <c r="Z22" s="26" t="n">
        <v>0.024</v>
      </c>
      <c r="AA22" s="26" t="n">
        <v>0.023</v>
      </c>
      <c r="AB22" s="26" t="n">
        <v>4.635</v>
      </c>
    </row>
    <row r="23" customFormat="false" ht="12.75" hidden="false" customHeight="false" outlineLevel="0" collapsed="false">
      <c r="B23" s="26" t="s">
        <v>96</v>
      </c>
      <c r="C23" s="26" t="s">
        <v>103</v>
      </c>
      <c r="D23" s="26" t="n">
        <v>39</v>
      </c>
      <c r="E23" s="26" t="n">
        <v>50</v>
      </c>
      <c r="F23" s="26" t="n">
        <v>50</v>
      </c>
      <c r="G23" s="30" t="n">
        <v>2.8</v>
      </c>
      <c r="H23" s="26" t="n">
        <v>12.22</v>
      </c>
      <c r="I23" s="26" t="n">
        <v>0.153075</v>
      </c>
      <c r="K23" s="26" t="s">
        <v>96</v>
      </c>
      <c r="L23" s="26" t="s">
        <v>103</v>
      </c>
      <c r="M23" s="27" t="n">
        <v>12.156</v>
      </c>
      <c r="N23" s="27" t="n">
        <v>11.704</v>
      </c>
      <c r="O23" s="27" t="n">
        <v>7.753</v>
      </c>
      <c r="P23" s="27" t="n">
        <v>8.191</v>
      </c>
      <c r="Q23" s="28" t="n">
        <v>0.057691</v>
      </c>
      <c r="R23" s="28" t="n">
        <v>0.055851</v>
      </c>
      <c r="S23" s="29"/>
      <c r="T23" s="29"/>
      <c r="U23" s="28" t="s">
        <v>96</v>
      </c>
      <c r="V23" s="28" t="s">
        <v>103</v>
      </c>
      <c r="W23" s="26" t="n">
        <v>2.8</v>
      </c>
      <c r="X23" s="26" t="n">
        <v>11.597</v>
      </c>
      <c r="Y23" s="26" t="n">
        <v>2.8</v>
      </c>
      <c r="Z23" s="26" t="n">
        <v>0.452</v>
      </c>
      <c r="AA23" s="26" t="n">
        <v>0.438</v>
      </c>
      <c r="AB23" s="26" t="n">
        <v>3.514</v>
      </c>
    </row>
    <row r="24" customFormat="false" ht="12.75" hidden="false" customHeight="false" outlineLevel="0" collapsed="false">
      <c r="B24" s="26" t="s">
        <v>96</v>
      </c>
      <c r="C24" s="26" t="s">
        <v>104</v>
      </c>
      <c r="D24" s="26" t="n">
        <v>39</v>
      </c>
      <c r="E24" s="26" t="n">
        <v>50</v>
      </c>
      <c r="F24" s="26" t="n">
        <v>50</v>
      </c>
      <c r="G24" s="30" t="n">
        <v>0.24</v>
      </c>
      <c r="H24" s="26" t="n">
        <v>3.38</v>
      </c>
      <c r="I24" s="26" t="n">
        <v>0.153075</v>
      </c>
      <c r="K24" s="26" t="s">
        <v>96</v>
      </c>
      <c r="L24" s="26" t="s">
        <v>104</v>
      </c>
      <c r="M24" s="26" t="n">
        <v>12.156</v>
      </c>
      <c r="N24" s="26" t="n">
        <v>12.153</v>
      </c>
      <c r="O24" s="26" t="n">
        <v>7.753</v>
      </c>
      <c r="P24" s="26" t="n">
        <v>7.756</v>
      </c>
      <c r="Q24" s="28" t="n">
        <v>0.057691</v>
      </c>
      <c r="R24" s="28" t="n">
        <v>0.055851</v>
      </c>
      <c r="S24" s="29"/>
      <c r="T24" s="29"/>
      <c r="U24" s="28" t="s">
        <v>96</v>
      </c>
      <c r="V24" s="28" t="s">
        <v>104</v>
      </c>
      <c r="W24" s="26" t="n">
        <v>0.24</v>
      </c>
      <c r="X24" s="26" t="n">
        <v>0.085</v>
      </c>
      <c r="Y24" s="26" t="n">
        <v>0.24</v>
      </c>
      <c r="Z24" s="26" t="n">
        <v>0.003</v>
      </c>
      <c r="AA24" s="26" t="n">
        <v>0.003</v>
      </c>
      <c r="AB24" s="26" t="n">
        <v>4.397</v>
      </c>
    </row>
    <row r="25" customFormat="false" ht="12.75" hidden="false" customHeight="false" outlineLevel="0" collapsed="false">
      <c r="B25" s="26" t="s">
        <v>98</v>
      </c>
      <c r="C25" s="26" t="s">
        <v>105</v>
      </c>
      <c r="D25" s="26" t="n">
        <v>10</v>
      </c>
      <c r="E25" s="26" t="n">
        <v>80</v>
      </c>
      <c r="F25" s="26" t="n">
        <v>80</v>
      </c>
      <c r="G25" s="30" t="n">
        <v>1.72</v>
      </c>
      <c r="H25" s="26" t="n">
        <v>9.16</v>
      </c>
      <c r="I25" s="26" t="n">
        <v>0.10048</v>
      </c>
      <c r="K25" s="26" t="s">
        <v>98</v>
      </c>
      <c r="L25" s="26" t="s">
        <v>105</v>
      </c>
      <c r="M25" s="26" t="n">
        <v>12.056</v>
      </c>
      <c r="N25" s="26" t="n">
        <v>12.052</v>
      </c>
      <c r="O25" s="26" t="n">
        <v>7.85</v>
      </c>
      <c r="P25" s="26" t="n">
        <v>7.854</v>
      </c>
      <c r="Q25" s="28" t="n">
        <v>0.0014501</v>
      </c>
      <c r="R25" s="28" t="n">
        <v>0.0014038</v>
      </c>
      <c r="S25" s="29"/>
      <c r="T25" s="29"/>
      <c r="U25" s="28" t="s">
        <v>98</v>
      </c>
      <c r="V25" s="28" t="s">
        <v>105</v>
      </c>
      <c r="W25" s="26" t="n">
        <v>1.72</v>
      </c>
      <c r="X25" s="26" t="n">
        <v>0.429</v>
      </c>
      <c r="Y25" s="26" t="n">
        <v>1.72</v>
      </c>
      <c r="Z25" s="26" t="n">
        <v>0.004</v>
      </c>
      <c r="AA25" s="26" t="n">
        <v>0.004</v>
      </c>
      <c r="AB25" s="26" t="n">
        <v>4.198</v>
      </c>
    </row>
    <row r="26" customFormat="false" ht="12.75" hidden="false" customHeight="false" outlineLevel="0" collapsed="false">
      <c r="B26" s="26" t="s">
        <v>98</v>
      </c>
      <c r="C26" s="26" t="s">
        <v>106</v>
      </c>
      <c r="D26" s="26" t="n">
        <v>50</v>
      </c>
      <c r="E26" s="26" t="n">
        <v>40</v>
      </c>
      <c r="F26" s="26" t="n">
        <v>40</v>
      </c>
      <c r="G26" s="30" t="n">
        <v>2.12</v>
      </c>
      <c r="H26" s="26" t="n">
        <v>12.19</v>
      </c>
      <c r="I26" s="26" t="n">
        <v>0.1256</v>
      </c>
      <c r="K26" s="26" t="s">
        <v>98</v>
      </c>
      <c r="L26" s="26" t="s">
        <v>106</v>
      </c>
      <c r="M26" s="26" t="n">
        <v>12.056</v>
      </c>
      <c r="N26" s="26" t="n">
        <v>10.952</v>
      </c>
      <c r="O26" s="26" t="n">
        <v>7.85</v>
      </c>
      <c r="P26" s="26" t="n">
        <v>8.918</v>
      </c>
      <c r="Q26" s="28" t="n">
        <v>0.24554</v>
      </c>
      <c r="R26" s="28" t="n">
        <v>0.23771</v>
      </c>
      <c r="S26" s="29"/>
      <c r="T26" s="29"/>
      <c r="U26" s="28" t="s">
        <v>98</v>
      </c>
      <c r="V26" s="28" t="s">
        <v>106</v>
      </c>
      <c r="W26" s="26" t="n">
        <v>2.12</v>
      </c>
      <c r="X26" s="26" t="n">
        <v>22.076</v>
      </c>
      <c r="Y26" s="26" t="n">
        <v>2.119</v>
      </c>
      <c r="Z26" s="26" t="n">
        <v>1.104</v>
      </c>
      <c r="AA26" s="26" t="n">
        <v>1.068</v>
      </c>
      <c r="AB26" s="26" t="n">
        <v>2.035</v>
      </c>
    </row>
    <row r="27" customFormat="false" ht="12.75" hidden="false" customHeight="false" outlineLevel="0" collapsed="false">
      <c r="B27" s="26" t="s">
        <v>117</v>
      </c>
      <c r="C27" s="26" t="s">
        <v>108</v>
      </c>
      <c r="D27" s="26" t="n">
        <v>11</v>
      </c>
      <c r="E27" s="26" t="n">
        <v>150</v>
      </c>
      <c r="F27" s="26" t="n">
        <v>150</v>
      </c>
      <c r="G27" s="30" t="n">
        <v>0.2</v>
      </c>
      <c r="H27" s="26" t="n">
        <v>3</v>
      </c>
      <c r="I27" s="26" t="n">
        <v>0.388575</v>
      </c>
      <c r="K27" s="26" t="s">
        <v>117</v>
      </c>
      <c r="L27" s="26" t="s">
        <v>108</v>
      </c>
      <c r="M27" s="26" t="n">
        <v>14.922</v>
      </c>
      <c r="N27" s="26" t="n">
        <v>14.922</v>
      </c>
      <c r="O27" s="26" t="n">
        <v>5.076</v>
      </c>
      <c r="P27" s="26" t="n">
        <v>5.076</v>
      </c>
      <c r="Q27" s="28" t="n">
        <v>6.8931E-005</v>
      </c>
      <c r="R27" s="28" t="n">
        <v>6.6732E-005</v>
      </c>
      <c r="S27" s="29"/>
      <c r="T27" s="29"/>
      <c r="U27" s="28" t="s">
        <v>117</v>
      </c>
      <c r="V27" s="28" t="s">
        <v>108</v>
      </c>
      <c r="W27" s="26" t="n">
        <v>0.202</v>
      </c>
      <c r="X27" s="26" t="n">
        <v>0</v>
      </c>
      <c r="Y27" s="26" t="n">
        <v>0.2</v>
      </c>
      <c r="Z27" s="26" t="n">
        <v>0</v>
      </c>
      <c r="AA27" s="26" t="n">
        <v>0</v>
      </c>
      <c r="AB27" s="26" t="n">
        <v>9.846</v>
      </c>
    </row>
    <row r="28" customFormat="false" ht="12.75" hidden="false" customHeight="false" outlineLevel="0" collapsed="false">
      <c r="B28" s="26" t="s">
        <v>92</v>
      </c>
      <c r="C28" s="26" t="s">
        <v>109</v>
      </c>
      <c r="D28" s="26" t="n">
        <v>39</v>
      </c>
      <c r="E28" s="26" t="n">
        <v>100</v>
      </c>
      <c r="F28" s="26" t="n">
        <v>100</v>
      </c>
      <c r="G28" s="30" t="n">
        <v>3.36</v>
      </c>
      <c r="H28" s="26" t="n">
        <v>12.1</v>
      </c>
      <c r="I28" s="26" t="n">
        <v>0.6123</v>
      </c>
      <c r="K28" s="26" t="s">
        <v>92</v>
      </c>
      <c r="L28" s="26" t="s">
        <v>109</v>
      </c>
      <c r="M28" s="26" t="n">
        <v>12.613</v>
      </c>
      <c r="N28" s="26" t="n">
        <v>12.597</v>
      </c>
      <c r="O28" s="26" t="n">
        <v>7.311</v>
      </c>
      <c r="P28" s="26" t="n">
        <v>7.326</v>
      </c>
      <c r="Q28" s="28" t="n">
        <v>0.0014421</v>
      </c>
      <c r="R28" s="28" t="n">
        <v>0.0013961</v>
      </c>
      <c r="S28" s="29"/>
      <c r="T28" s="29"/>
      <c r="U28" s="28" t="s">
        <v>92</v>
      </c>
      <c r="V28" s="28" t="s">
        <v>109</v>
      </c>
      <c r="W28" s="26" t="n">
        <v>3.362</v>
      </c>
      <c r="X28" s="26" t="n">
        <v>0.418</v>
      </c>
      <c r="Y28" s="26" t="n">
        <v>3.36</v>
      </c>
      <c r="Z28" s="26" t="n">
        <v>0.016</v>
      </c>
      <c r="AA28" s="26" t="n">
        <v>0.016</v>
      </c>
      <c r="AB28" s="26" t="n">
        <v>5.27</v>
      </c>
    </row>
    <row r="29" customFormat="false" ht="12.75" hidden="false" customHeight="false" outlineLevel="0" collapsed="false">
      <c r="B29" s="26" t="s">
        <v>26</v>
      </c>
      <c r="C29" s="26"/>
      <c r="D29" s="26" t="n">
        <v>1153</v>
      </c>
      <c r="E29" s="26"/>
      <c r="F29" s="26"/>
      <c r="G29" s="30" t="n">
        <v>35.76</v>
      </c>
      <c r="H29" s="26"/>
      <c r="I29" s="26" t="n">
        <v>21.291869</v>
      </c>
      <c r="K29" s="26"/>
      <c r="L29" s="26"/>
      <c r="M29" s="26"/>
      <c r="N29" s="26"/>
      <c r="O29" s="26"/>
      <c r="P29" s="26"/>
      <c r="Q29" s="28"/>
      <c r="R29" s="28"/>
      <c r="S29" s="29"/>
      <c r="T29" s="29"/>
      <c r="U29" s="28"/>
      <c r="V29" s="28"/>
      <c r="W29" s="26"/>
      <c r="X29" s="26"/>
      <c r="Y29" s="26"/>
      <c r="Z29" s="26"/>
      <c r="AA29" s="26"/>
      <c r="AB29" s="26"/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39</v>
      </c>
      <c r="H1" s="0" t="s">
        <v>21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85</v>
      </c>
      <c r="C5" s="26" t="s">
        <v>167</v>
      </c>
      <c r="D5" s="26" t="n">
        <v>4</v>
      </c>
      <c r="E5" s="26" t="n">
        <v>150</v>
      </c>
      <c r="F5" s="26" t="n">
        <v>150</v>
      </c>
      <c r="G5" s="26"/>
      <c r="H5" s="26"/>
      <c r="I5" s="26" t="n">
        <v>0.1413</v>
      </c>
      <c r="K5" s="26" t="s">
        <v>85</v>
      </c>
      <c r="L5" s="26" t="s">
        <v>167</v>
      </c>
      <c r="M5" s="26" t="n">
        <v>29</v>
      </c>
      <c r="N5" s="27" t="n">
        <v>28.926</v>
      </c>
      <c r="O5" s="26" t="n">
        <v>13</v>
      </c>
      <c r="P5" s="27" t="n">
        <v>13.065</v>
      </c>
      <c r="Q5" s="28" t="n">
        <v>4.6639E-005</v>
      </c>
      <c r="R5" s="28" t="n">
        <v>4.1029E-005</v>
      </c>
      <c r="S5" s="29"/>
      <c r="T5" s="29"/>
      <c r="U5" s="26" t="s">
        <v>85</v>
      </c>
      <c r="V5" s="26" t="s">
        <v>167</v>
      </c>
      <c r="W5" s="27" t="n">
        <v>39.812</v>
      </c>
      <c r="X5" s="27" t="n">
        <v>18.48</v>
      </c>
      <c r="Y5" s="26" t="n">
        <v>0</v>
      </c>
      <c r="Z5" s="26" t="n">
        <v>0.074</v>
      </c>
      <c r="AA5" s="26" t="n">
        <v>0.065</v>
      </c>
      <c r="AB5" s="26" t="n">
        <v>15.861</v>
      </c>
    </row>
    <row r="6" customFormat="false" ht="12.75" hidden="false" customHeight="false" outlineLevel="0" collapsed="false">
      <c r="B6" s="26" t="s">
        <v>167</v>
      </c>
      <c r="C6" s="26" t="s">
        <v>86</v>
      </c>
      <c r="D6" s="26" t="n">
        <v>8</v>
      </c>
      <c r="E6" s="26" t="n">
        <v>150</v>
      </c>
      <c r="F6" s="26" t="n">
        <v>150</v>
      </c>
      <c r="G6" s="26"/>
      <c r="H6" s="26"/>
      <c r="I6" s="26" t="n">
        <v>0.2826</v>
      </c>
      <c r="K6" s="26" t="s">
        <v>167</v>
      </c>
      <c r="L6" s="26" t="s">
        <v>86</v>
      </c>
      <c r="M6" s="27" t="n">
        <v>28.926</v>
      </c>
      <c r="N6" s="27" t="n">
        <v>28.827</v>
      </c>
      <c r="O6" s="27" t="n">
        <v>13.065</v>
      </c>
      <c r="P6" s="27" t="n">
        <v>13.152</v>
      </c>
      <c r="Q6" s="28" t="n">
        <v>6.3334E-005</v>
      </c>
      <c r="R6" s="28" t="n">
        <v>5.5717E-005</v>
      </c>
      <c r="S6" s="29"/>
      <c r="T6" s="29"/>
      <c r="U6" s="26" t="s">
        <v>167</v>
      </c>
      <c r="V6" s="26" t="s">
        <v>86</v>
      </c>
      <c r="W6" s="27" t="n">
        <v>39.559</v>
      </c>
      <c r="X6" s="26" t="n">
        <v>12.389</v>
      </c>
      <c r="Y6" s="26"/>
      <c r="Z6" s="26" t="n">
        <v>0.099</v>
      </c>
      <c r="AA6" s="26" t="n">
        <v>0.087</v>
      </c>
      <c r="AB6" s="26" t="n">
        <v>15.675</v>
      </c>
    </row>
    <row r="7" customFormat="false" ht="12.75" hidden="false" customHeight="false" outlineLevel="0" collapsed="false">
      <c r="B7" s="26" t="s">
        <v>86</v>
      </c>
      <c r="C7" s="26" t="s">
        <v>87</v>
      </c>
      <c r="D7" s="26" t="n">
        <v>198</v>
      </c>
      <c r="E7" s="26" t="n">
        <v>100</v>
      </c>
      <c r="F7" s="26" t="n">
        <v>100</v>
      </c>
      <c r="G7" s="30"/>
      <c r="H7" s="26"/>
      <c r="I7" s="26" t="n">
        <v>3.1086</v>
      </c>
      <c r="K7" s="26" t="s">
        <v>86</v>
      </c>
      <c r="L7" s="26" t="s">
        <v>87</v>
      </c>
      <c r="M7" s="27" t="n">
        <v>28.827</v>
      </c>
      <c r="N7" s="27" t="n">
        <v>25.953</v>
      </c>
      <c r="O7" s="27" t="n">
        <v>13.152</v>
      </c>
      <c r="P7" s="27" t="n">
        <v>15.681</v>
      </c>
      <c r="Q7" s="28" t="n">
        <v>0.0074391</v>
      </c>
      <c r="R7" s="28" t="n">
        <v>0.0065444</v>
      </c>
      <c r="S7" s="29"/>
      <c r="T7" s="29"/>
      <c r="U7" s="28" t="s">
        <v>86</v>
      </c>
      <c r="V7" s="28" t="s">
        <v>87</v>
      </c>
      <c r="W7" s="26" t="n">
        <v>19.657</v>
      </c>
      <c r="X7" s="27" t="n">
        <v>14.517</v>
      </c>
      <c r="Y7" s="26"/>
      <c r="Z7" s="27" t="n">
        <v>2.874</v>
      </c>
      <c r="AA7" s="26" t="n">
        <v>2.529</v>
      </c>
      <c r="AB7" s="26" t="n">
        <v>10.272</v>
      </c>
    </row>
    <row r="8" customFormat="false" ht="12.75" hidden="false" customHeight="false" outlineLevel="0" collapsed="false">
      <c r="B8" s="26" t="s">
        <v>87</v>
      </c>
      <c r="C8" s="26" t="s">
        <v>88</v>
      </c>
      <c r="D8" s="26" t="n">
        <v>102</v>
      </c>
      <c r="E8" s="26" t="n">
        <v>100</v>
      </c>
      <c r="F8" s="26" t="n">
        <v>100</v>
      </c>
      <c r="G8" s="30"/>
      <c r="H8" s="26"/>
      <c r="I8" s="26" t="n">
        <v>1.6014</v>
      </c>
      <c r="K8" s="26" t="s">
        <v>87</v>
      </c>
      <c r="L8" s="26" t="s">
        <v>88</v>
      </c>
      <c r="M8" s="27" t="n">
        <v>25.953</v>
      </c>
      <c r="N8" s="27" t="n">
        <v>24.853</v>
      </c>
      <c r="O8" s="27" t="n">
        <v>15.681</v>
      </c>
      <c r="P8" s="27" t="n">
        <v>16.648</v>
      </c>
      <c r="Q8" s="28" t="n">
        <v>0.0039058</v>
      </c>
      <c r="R8" s="28" t="n">
        <v>0.003436</v>
      </c>
      <c r="S8" s="29"/>
      <c r="T8" s="29"/>
      <c r="U8" s="28" t="s">
        <v>87</v>
      </c>
      <c r="V8" s="28" t="s">
        <v>88</v>
      </c>
      <c r="W8" s="27" t="n">
        <v>16.777</v>
      </c>
      <c r="X8" s="26" t="n">
        <v>10.777</v>
      </c>
      <c r="Y8" s="26"/>
      <c r="Z8" s="26" t="n">
        <v>1.099</v>
      </c>
      <c r="AA8" s="26" t="n">
        <v>0.967</v>
      </c>
      <c r="AB8" s="26" t="n">
        <v>8.205</v>
      </c>
    </row>
    <row r="9" customFormat="false" ht="12.75" hidden="false" customHeight="false" outlineLevel="0" collapsed="false">
      <c r="B9" s="26" t="s">
        <v>88</v>
      </c>
      <c r="C9" s="26" t="s">
        <v>91</v>
      </c>
      <c r="D9" s="26" t="n">
        <v>26</v>
      </c>
      <c r="E9" s="26" t="n">
        <v>100</v>
      </c>
      <c r="F9" s="26" t="n">
        <v>100</v>
      </c>
      <c r="G9" s="30"/>
      <c r="H9" s="26"/>
      <c r="I9" s="26" t="n">
        <v>0.4082</v>
      </c>
      <c r="K9" s="26" t="s">
        <v>88</v>
      </c>
      <c r="L9" s="26" t="s">
        <v>91</v>
      </c>
      <c r="M9" s="27" t="n">
        <v>24.853</v>
      </c>
      <c r="N9" s="27" t="n">
        <v>24.639</v>
      </c>
      <c r="O9" s="27" t="n">
        <v>16.648</v>
      </c>
      <c r="P9" s="27" t="n">
        <v>16.836</v>
      </c>
      <c r="Q9" s="28" t="n">
        <v>0.0011085</v>
      </c>
      <c r="R9" s="28" t="n">
        <v>0.00097521</v>
      </c>
      <c r="S9" s="29"/>
      <c r="T9" s="29"/>
      <c r="U9" s="28" t="s">
        <v>88</v>
      </c>
      <c r="V9" s="28" t="s">
        <v>91</v>
      </c>
      <c r="W9" s="26" t="n">
        <v>13.896</v>
      </c>
      <c r="X9" s="26" t="n">
        <v>8.233</v>
      </c>
      <c r="Y9" s="26"/>
      <c r="Z9" s="26" t="n">
        <v>0.214</v>
      </c>
      <c r="AA9" s="26" t="n">
        <v>0.188</v>
      </c>
      <c r="AB9" s="26" t="n">
        <v>7.803</v>
      </c>
    </row>
    <row r="10" customFormat="false" ht="12.75" hidden="false" customHeight="false" outlineLevel="0" collapsed="false">
      <c r="B10" s="26" t="s">
        <v>91</v>
      </c>
      <c r="C10" s="26" t="s">
        <v>92</v>
      </c>
      <c r="D10" s="26" t="n">
        <v>32</v>
      </c>
      <c r="E10" s="26" t="n">
        <v>100</v>
      </c>
      <c r="F10" s="26" t="n">
        <v>100</v>
      </c>
      <c r="G10" s="30"/>
      <c r="H10" s="26"/>
      <c r="I10" s="26" t="n">
        <v>0.5024</v>
      </c>
      <c r="K10" s="26" t="s">
        <v>91</v>
      </c>
      <c r="L10" s="26" t="s">
        <v>92</v>
      </c>
      <c r="M10" s="27" t="n">
        <v>24.639</v>
      </c>
      <c r="N10" s="26" t="n">
        <v>24.478</v>
      </c>
      <c r="O10" s="27" t="n">
        <v>16.836</v>
      </c>
      <c r="P10" s="26" t="n">
        <v>16.978</v>
      </c>
      <c r="Q10" s="28" t="n">
        <v>0.0013294</v>
      </c>
      <c r="R10" s="28" t="n">
        <v>0.0011695</v>
      </c>
      <c r="S10" s="29"/>
      <c r="T10" s="29"/>
      <c r="U10" s="28" t="s">
        <v>91</v>
      </c>
      <c r="V10" s="28" t="s">
        <v>92</v>
      </c>
      <c r="W10" s="27" t="n">
        <v>11.016</v>
      </c>
      <c r="X10" s="27" t="n">
        <v>5.042</v>
      </c>
      <c r="Y10" s="26"/>
      <c r="Z10" s="27" t="n">
        <v>0.161</v>
      </c>
      <c r="AA10" s="27" t="n">
        <v>0.142</v>
      </c>
      <c r="AB10" s="26" t="n">
        <v>7.5</v>
      </c>
    </row>
    <row r="11" customFormat="false" ht="12.75" hidden="false" customHeight="false" outlineLevel="0" collapsed="false">
      <c r="B11" s="26" t="s">
        <v>92</v>
      </c>
      <c r="C11" s="26" t="s">
        <v>93</v>
      </c>
      <c r="D11" s="26" t="n">
        <v>35</v>
      </c>
      <c r="E11" s="26" t="n">
        <v>100</v>
      </c>
      <c r="F11" s="26" t="n">
        <v>100</v>
      </c>
      <c r="G11" s="30"/>
      <c r="H11" s="26"/>
      <c r="I11" s="26" t="n">
        <v>0.5495</v>
      </c>
      <c r="K11" s="26" t="s">
        <v>92</v>
      </c>
      <c r="L11" s="26" t="s">
        <v>93</v>
      </c>
      <c r="M11" s="26" t="n">
        <v>24.478</v>
      </c>
      <c r="N11" s="27" t="n">
        <v>24.383</v>
      </c>
      <c r="O11" s="26" t="n">
        <v>16.978</v>
      </c>
      <c r="P11" s="27" t="n">
        <v>17.062</v>
      </c>
      <c r="Q11" s="28" t="n">
        <v>0.0014398</v>
      </c>
      <c r="R11" s="28" t="n">
        <v>0.0012666</v>
      </c>
      <c r="S11" s="29"/>
      <c r="T11" s="29"/>
      <c r="U11" s="28" t="s">
        <v>92</v>
      </c>
      <c r="V11" s="28" t="s">
        <v>93</v>
      </c>
      <c r="W11" s="26" t="n">
        <v>8.137</v>
      </c>
      <c r="X11" s="27" t="n">
        <v>2.723</v>
      </c>
      <c r="Y11" s="26"/>
      <c r="Z11" s="26" t="n">
        <v>0.095</v>
      </c>
      <c r="AA11" s="26" t="n">
        <v>0.084</v>
      </c>
      <c r="AB11" s="26" t="n">
        <v>7.32</v>
      </c>
    </row>
    <row r="12" customFormat="false" ht="12.75" hidden="false" customHeight="false" outlineLevel="0" collapsed="false">
      <c r="B12" s="26" t="s">
        <v>87</v>
      </c>
      <c r="C12" s="26" t="s">
        <v>97</v>
      </c>
      <c r="D12" s="26" t="n">
        <v>11</v>
      </c>
      <c r="E12" s="26" t="n">
        <v>50</v>
      </c>
      <c r="F12" s="26" t="n">
        <v>50</v>
      </c>
      <c r="G12" s="30" t="n">
        <v>2.88</v>
      </c>
      <c r="H12" s="26" t="n">
        <v>9.55</v>
      </c>
      <c r="I12" s="26" t="n">
        <v>0.043175</v>
      </c>
      <c r="K12" s="26" t="s">
        <v>87</v>
      </c>
      <c r="L12" s="26" t="s">
        <v>97</v>
      </c>
      <c r="M12" s="27" t="n">
        <v>25.953</v>
      </c>
      <c r="N12" s="27" t="n">
        <v>25.79</v>
      </c>
      <c r="O12" s="27" t="n">
        <v>15.681</v>
      </c>
      <c r="P12" s="26" t="n">
        <v>15.824</v>
      </c>
      <c r="Q12" s="28" t="n">
        <v>0.019648</v>
      </c>
      <c r="R12" s="28" t="n">
        <v>0.017285</v>
      </c>
      <c r="S12" s="29"/>
      <c r="T12" s="29"/>
      <c r="U12" s="28" t="s">
        <v>87</v>
      </c>
      <c r="V12" s="28" t="s">
        <v>97</v>
      </c>
      <c r="W12" s="26" t="n">
        <v>2.88</v>
      </c>
      <c r="X12" s="27" t="n">
        <v>14.815</v>
      </c>
      <c r="Y12" s="26" t="n">
        <v>2.879</v>
      </c>
      <c r="Z12" s="26" t="n">
        <v>0.163</v>
      </c>
      <c r="AA12" s="26" t="n">
        <v>0.143</v>
      </c>
      <c r="AB12" s="26" t="n">
        <v>9.965</v>
      </c>
    </row>
    <row r="13" customFormat="false" ht="12.75" hidden="false" customHeight="false" outlineLevel="0" collapsed="false">
      <c r="B13" s="26" t="s">
        <v>88</v>
      </c>
      <c r="C13" s="26" t="s">
        <v>113</v>
      </c>
      <c r="D13" s="26" t="n">
        <v>21</v>
      </c>
      <c r="E13" s="26" t="n">
        <v>50</v>
      </c>
      <c r="F13" s="26" t="n">
        <v>50</v>
      </c>
      <c r="G13" s="30" t="n">
        <v>2.88</v>
      </c>
      <c r="H13" s="26" t="n">
        <v>10.2</v>
      </c>
      <c r="I13" s="26" t="n">
        <v>0.082425</v>
      </c>
      <c r="K13" s="26" t="s">
        <v>88</v>
      </c>
      <c r="L13" s="26" t="s">
        <v>113</v>
      </c>
      <c r="M13" s="27" t="n">
        <v>24.853</v>
      </c>
      <c r="N13" s="27" t="n">
        <v>24.56</v>
      </c>
      <c r="O13" s="27" t="n">
        <v>16.648</v>
      </c>
      <c r="P13" s="27" t="n">
        <v>16.906</v>
      </c>
      <c r="Q13" s="28" t="n">
        <v>0.035304</v>
      </c>
      <c r="R13" s="28" t="n">
        <v>0.031058</v>
      </c>
      <c r="S13" s="29"/>
      <c r="T13" s="29"/>
      <c r="U13" s="28" t="s">
        <v>88</v>
      </c>
      <c r="V13" s="28" t="s">
        <v>113</v>
      </c>
      <c r="W13" s="26" t="n">
        <v>2.88</v>
      </c>
      <c r="X13" s="26" t="n">
        <v>13.949</v>
      </c>
      <c r="Y13" s="26" t="n">
        <v>2.881</v>
      </c>
      <c r="Z13" s="26" t="n">
        <v>0.293</v>
      </c>
      <c r="AA13" s="26" t="n">
        <v>0.258</v>
      </c>
      <c r="AB13" s="26" t="n">
        <v>7.655</v>
      </c>
    </row>
    <row r="14" customFormat="false" ht="12.75" hidden="false" customHeight="false" outlineLevel="0" collapsed="false">
      <c r="B14" s="26" t="s">
        <v>91</v>
      </c>
      <c r="C14" s="26" t="s">
        <v>99</v>
      </c>
      <c r="D14" s="26" t="n">
        <v>23</v>
      </c>
      <c r="E14" s="26" t="n">
        <v>50</v>
      </c>
      <c r="F14" s="26" t="n">
        <v>50</v>
      </c>
      <c r="G14" s="30" t="n">
        <v>2.88</v>
      </c>
      <c r="H14" s="26" t="n">
        <v>10.36</v>
      </c>
      <c r="I14" s="26" t="n">
        <v>0.090275</v>
      </c>
      <c r="K14" s="26" t="s">
        <v>91</v>
      </c>
      <c r="L14" s="26" t="s">
        <v>99</v>
      </c>
      <c r="M14" s="26" t="n">
        <v>24.639</v>
      </c>
      <c r="N14" s="27" t="n">
        <v>24.321</v>
      </c>
      <c r="O14" s="26" t="n">
        <v>16.836</v>
      </c>
      <c r="P14" s="27" t="n">
        <v>17.117</v>
      </c>
      <c r="Q14" s="28" t="n">
        <v>0.038436</v>
      </c>
      <c r="R14" s="28" t="n">
        <v>0.033813</v>
      </c>
      <c r="S14" s="29"/>
      <c r="T14" s="29"/>
      <c r="U14" s="28" t="s">
        <v>91</v>
      </c>
      <c r="V14" s="28" t="s">
        <v>99</v>
      </c>
      <c r="W14" s="26" t="n">
        <v>2.88</v>
      </c>
      <c r="X14" s="27" t="n">
        <v>13.858</v>
      </c>
      <c r="Y14" s="26" t="n">
        <v>2.881</v>
      </c>
      <c r="Z14" s="27" t="n">
        <v>0.319</v>
      </c>
      <c r="AA14" s="27" t="n">
        <v>0.281</v>
      </c>
      <c r="AB14" s="26" t="n">
        <v>7.204</v>
      </c>
    </row>
    <row r="15" customFormat="false" ht="12.75" hidden="false" customHeight="false" outlineLevel="0" collapsed="false">
      <c r="B15" s="26" t="s">
        <v>92</v>
      </c>
      <c r="C15" s="26" t="s">
        <v>101</v>
      </c>
      <c r="D15" s="26" t="n">
        <v>16</v>
      </c>
      <c r="E15" s="26" t="n">
        <v>50</v>
      </c>
      <c r="F15" s="26" t="n">
        <v>50</v>
      </c>
      <c r="G15" s="30" t="n">
        <v>2.88</v>
      </c>
      <c r="H15" s="26" t="n">
        <v>10.41</v>
      </c>
      <c r="I15" s="26" t="n">
        <v>0.0628</v>
      </c>
      <c r="K15" s="26" t="s">
        <v>92</v>
      </c>
      <c r="L15" s="26" t="s">
        <v>101</v>
      </c>
      <c r="M15" s="27" t="n">
        <v>24.478</v>
      </c>
      <c r="N15" s="27" t="n">
        <v>24.25</v>
      </c>
      <c r="O15" s="27" t="n">
        <v>16.978</v>
      </c>
      <c r="P15" s="27" t="n">
        <v>17.179</v>
      </c>
      <c r="Q15" s="28" t="n">
        <v>0.027476</v>
      </c>
      <c r="R15" s="28" t="n">
        <v>0.024172</v>
      </c>
      <c r="S15" s="29"/>
      <c r="T15" s="29"/>
      <c r="U15" s="28" t="s">
        <v>92</v>
      </c>
      <c r="V15" s="28" t="s">
        <v>101</v>
      </c>
      <c r="W15" s="26" t="n">
        <v>2.88</v>
      </c>
      <c r="X15" s="27" t="n">
        <v>14.241</v>
      </c>
      <c r="Y15" s="26" t="n">
        <v>2.879</v>
      </c>
      <c r="Z15" s="26" t="n">
        <v>0.228</v>
      </c>
      <c r="AA15" s="26" t="n">
        <v>0.2</v>
      </c>
      <c r="AB15" s="26" t="n">
        <v>7.071</v>
      </c>
    </row>
    <row r="16" customFormat="false" ht="12.75" hidden="false" customHeight="false" outlineLevel="0" collapsed="false">
      <c r="B16" s="26" t="s">
        <v>93</v>
      </c>
      <c r="C16" s="26" t="s">
        <v>103</v>
      </c>
      <c r="D16" s="26" t="n">
        <v>13</v>
      </c>
      <c r="E16" s="26" t="n">
        <v>50</v>
      </c>
      <c r="F16" s="26" t="n">
        <v>50</v>
      </c>
      <c r="G16" s="30" t="n">
        <v>2.88</v>
      </c>
      <c r="H16" s="26" t="n">
        <v>10.45</v>
      </c>
      <c r="I16" s="26" t="n">
        <v>0.051025</v>
      </c>
      <c r="K16" s="26" t="s">
        <v>93</v>
      </c>
      <c r="L16" s="26" t="s">
        <v>103</v>
      </c>
      <c r="M16" s="27" t="n">
        <v>24.383</v>
      </c>
      <c r="N16" s="27" t="n">
        <v>24.194</v>
      </c>
      <c r="O16" s="27" t="n">
        <v>17.062</v>
      </c>
      <c r="P16" s="27" t="n">
        <v>17.228</v>
      </c>
      <c r="Q16" s="28" t="n">
        <v>0.022779</v>
      </c>
      <c r="R16" s="28" t="n">
        <v>0.020039</v>
      </c>
      <c r="S16" s="29"/>
      <c r="T16" s="29"/>
      <c r="U16" s="28" t="s">
        <v>93</v>
      </c>
      <c r="V16" s="28" t="s">
        <v>103</v>
      </c>
      <c r="W16" s="26" t="n">
        <v>2.88</v>
      </c>
      <c r="X16" s="27" t="n">
        <v>14.531</v>
      </c>
      <c r="Y16" s="26" t="n">
        <v>2.879</v>
      </c>
      <c r="Z16" s="26" t="n">
        <v>0.189</v>
      </c>
      <c r="AA16" s="26" t="n">
        <v>0.166</v>
      </c>
      <c r="AB16" s="26" t="n">
        <v>6.965</v>
      </c>
    </row>
    <row r="17" customFormat="false" ht="12.75" hidden="false" customHeight="false" outlineLevel="0" collapsed="false">
      <c r="B17" s="26" t="s">
        <v>93</v>
      </c>
      <c r="C17" s="26" t="s">
        <v>168</v>
      </c>
      <c r="D17" s="26" t="n">
        <v>88</v>
      </c>
      <c r="E17" s="26" t="n">
        <v>50</v>
      </c>
      <c r="F17" s="26" t="n">
        <v>50</v>
      </c>
      <c r="G17" s="30" t="n">
        <v>6</v>
      </c>
      <c r="H17" s="26" t="n">
        <v>55.64</v>
      </c>
      <c r="I17" s="26" t="n">
        <v>0.3454</v>
      </c>
      <c r="K17" s="26" t="s">
        <v>93</v>
      </c>
      <c r="L17" s="26" t="s">
        <v>168</v>
      </c>
      <c r="M17" s="27" t="n">
        <v>24.383</v>
      </c>
      <c r="N17" s="27" t="n">
        <v>20.508</v>
      </c>
      <c r="O17" s="27" t="n">
        <v>17.062</v>
      </c>
      <c r="P17" s="27" t="n">
        <v>20.471</v>
      </c>
      <c r="Q17" s="28" t="n">
        <v>0.1402</v>
      </c>
      <c r="R17" s="28" t="n">
        <v>0.12334</v>
      </c>
      <c r="S17" s="29"/>
      <c r="T17" s="29"/>
      <c r="U17" s="28" t="s">
        <v>93</v>
      </c>
      <c r="V17" s="28" t="s">
        <v>168</v>
      </c>
      <c r="W17" s="26" t="n">
        <v>5.257</v>
      </c>
      <c r="X17" s="27" t="n">
        <v>44.028</v>
      </c>
      <c r="Y17" s="26" t="n">
        <v>5.257</v>
      </c>
      <c r="Z17" s="26" t="n">
        <v>3.874</v>
      </c>
      <c r="AA17" s="26" t="n">
        <v>3.408</v>
      </c>
      <c r="AB17" s="26" t="n">
        <v>0.038</v>
      </c>
    </row>
    <row r="18" customFormat="false" ht="12.75" hidden="false" customHeight="false" outlineLevel="0" collapsed="false">
      <c r="B18" s="26" t="s">
        <v>86</v>
      </c>
      <c r="C18" s="26" t="s">
        <v>96</v>
      </c>
      <c r="D18" s="26" t="n">
        <v>97</v>
      </c>
      <c r="E18" s="26" t="n">
        <v>100</v>
      </c>
      <c r="F18" s="26" t="n">
        <v>100</v>
      </c>
      <c r="G18" s="30"/>
      <c r="H18" s="26"/>
      <c r="I18" s="26" t="n">
        <v>1.5229</v>
      </c>
      <c r="K18" s="26" t="s">
        <v>86</v>
      </c>
      <c r="L18" s="26" t="s">
        <v>96</v>
      </c>
      <c r="M18" s="27" t="n">
        <v>28.827</v>
      </c>
      <c r="N18" s="27" t="n">
        <v>27.353</v>
      </c>
      <c r="O18" s="27" t="n">
        <v>13.152</v>
      </c>
      <c r="P18" s="27" t="n">
        <v>14.449</v>
      </c>
      <c r="Q18" s="28" t="n">
        <v>0.0037218</v>
      </c>
      <c r="R18" s="28" t="n">
        <v>0.0032741</v>
      </c>
      <c r="S18" s="29"/>
      <c r="T18" s="29"/>
      <c r="U18" s="28" t="s">
        <v>86</v>
      </c>
      <c r="V18" s="28" t="s">
        <v>96</v>
      </c>
      <c r="W18" s="26" t="n">
        <v>19.902</v>
      </c>
      <c r="X18" s="27" t="n">
        <v>15.197</v>
      </c>
      <c r="Y18" s="26"/>
      <c r="Z18" s="26" t="n">
        <v>1.474</v>
      </c>
      <c r="AA18" s="26" t="n">
        <v>1.297</v>
      </c>
      <c r="AB18" s="26" t="n">
        <v>12.904</v>
      </c>
    </row>
    <row r="19" customFormat="false" ht="12.75" hidden="false" customHeight="false" outlineLevel="0" collapsed="false">
      <c r="B19" s="26" t="s">
        <v>96</v>
      </c>
      <c r="C19" s="26" t="s">
        <v>98</v>
      </c>
      <c r="D19" s="26" t="n">
        <v>54</v>
      </c>
      <c r="E19" s="26" t="n">
        <v>100</v>
      </c>
      <c r="F19" s="26" t="n">
        <v>100</v>
      </c>
      <c r="G19" s="30"/>
      <c r="H19" s="26"/>
      <c r="I19" s="26" t="n">
        <v>0.8478</v>
      </c>
      <c r="K19" s="26" t="s">
        <v>96</v>
      </c>
      <c r="L19" s="26" t="s">
        <v>98</v>
      </c>
      <c r="M19" s="27" t="n">
        <v>27.353</v>
      </c>
      <c r="N19" s="27" t="n">
        <v>26.93</v>
      </c>
      <c r="O19" s="27" t="n">
        <v>14.449</v>
      </c>
      <c r="P19" s="31" t="n">
        <v>14.821</v>
      </c>
      <c r="Q19" s="28" t="n">
        <v>0.0021391</v>
      </c>
      <c r="R19" s="28" t="n">
        <v>0.0018818</v>
      </c>
      <c r="S19" s="29"/>
      <c r="T19" s="29"/>
      <c r="U19" s="28" t="s">
        <v>96</v>
      </c>
      <c r="V19" s="28" t="s">
        <v>98</v>
      </c>
      <c r="W19" s="26" t="n">
        <v>14.06</v>
      </c>
      <c r="X19" s="27" t="n">
        <v>7.831</v>
      </c>
      <c r="Y19" s="26"/>
      <c r="Z19" s="26" t="n">
        <v>0.423</v>
      </c>
      <c r="AA19" s="26" t="n">
        <v>0.372</v>
      </c>
      <c r="AB19" s="26" t="n">
        <v>12.109</v>
      </c>
    </row>
    <row r="20" customFormat="false" ht="12.75" hidden="false" customHeight="false" outlineLevel="0" collapsed="false">
      <c r="B20" s="26" t="s">
        <v>98</v>
      </c>
      <c r="C20" s="26" t="s">
        <v>100</v>
      </c>
      <c r="D20" s="26" t="n">
        <v>18</v>
      </c>
      <c r="E20" s="26" t="n">
        <v>100</v>
      </c>
      <c r="F20" s="26" t="n">
        <v>100</v>
      </c>
      <c r="G20" s="30"/>
      <c r="H20" s="26"/>
      <c r="I20" s="26" t="n">
        <v>0.2826</v>
      </c>
      <c r="K20" s="26" t="s">
        <v>98</v>
      </c>
      <c r="L20" s="26" t="s">
        <v>100</v>
      </c>
      <c r="M20" s="27" t="n">
        <v>26.93</v>
      </c>
      <c r="N20" s="27" t="n">
        <v>26.833</v>
      </c>
      <c r="O20" s="27" t="n">
        <v>14.821</v>
      </c>
      <c r="P20" s="27" t="n">
        <v>14.906</v>
      </c>
      <c r="Q20" s="28" t="n">
        <v>0.00081409</v>
      </c>
      <c r="R20" s="28" t="n">
        <v>0.00071618</v>
      </c>
      <c r="S20" s="29"/>
      <c r="T20" s="29"/>
      <c r="U20" s="28" t="s">
        <v>98</v>
      </c>
      <c r="V20" s="28" t="s">
        <v>100</v>
      </c>
      <c r="W20" s="26" t="n">
        <v>10.899</v>
      </c>
      <c r="X20" s="27" t="n">
        <v>5.373</v>
      </c>
      <c r="Y20" s="26"/>
      <c r="Z20" s="26" t="n">
        <v>0.097</v>
      </c>
      <c r="AA20" s="26" t="n">
        <v>0.085</v>
      </c>
      <c r="AB20" s="26" t="n">
        <v>11.927</v>
      </c>
    </row>
    <row r="21" customFormat="false" ht="12.75" hidden="false" customHeight="false" outlineLevel="0" collapsed="false">
      <c r="B21" s="26" t="s">
        <v>100</v>
      </c>
      <c r="C21" s="26" t="s">
        <v>102</v>
      </c>
      <c r="D21" s="26" t="n">
        <v>39</v>
      </c>
      <c r="E21" s="26" t="n">
        <v>50</v>
      </c>
      <c r="F21" s="26" t="n">
        <v>50</v>
      </c>
      <c r="G21" s="30"/>
      <c r="H21" s="26"/>
      <c r="I21" s="26" t="n">
        <v>0.153075</v>
      </c>
      <c r="K21" s="26" t="s">
        <v>100</v>
      </c>
      <c r="L21" s="26" t="s">
        <v>102</v>
      </c>
      <c r="M21" s="27" t="n">
        <v>26.833</v>
      </c>
      <c r="N21" s="26" t="n">
        <v>22.75</v>
      </c>
      <c r="O21" s="27" t="n">
        <v>14.906</v>
      </c>
      <c r="P21" s="26" t="n">
        <v>18.498</v>
      </c>
      <c r="Q21" s="28" t="n">
        <v>0.063487</v>
      </c>
      <c r="R21" s="28" t="n">
        <v>0.055851</v>
      </c>
      <c r="S21" s="29"/>
      <c r="T21" s="29"/>
      <c r="U21" s="28" t="s">
        <v>100</v>
      </c>
      <c r="V21" s="28" t="s">
        <v>102</v>
      </c>
      <c r="W21" s="26" t="n">
        <v>8.02</v>
      </c>
      <c r="X21" s="26" t="n">
        <v>104.693</v>
      </c>
      <c r="Y21" s="26"/>
      <c r="Z21" s="26" t="n">
        <v>4.083</v>
      </c>
      <c r="AA21" s="26" t="n">
        <v>3.592</v>
      </c>
      <c r="AB21" s="26" t="n">
        <v>4.252</v>
      </c>
    </row>
    <row r="22" customFormat="false" ht="12.75" hidden="false" customHeight="false" outlineLevel="0" collapsed="false">
      <c r="B22" s="26" t="s">
        <v>102</v>
      </c>
      <c r="C22" s="26" t="s">
        <v>107</v>
      </c>
      <c r="D22" s="26" t="n">
        <v>41</v>
      </c>
      <c r="E22" s="26" t="n">
        <v>50</v>
      </c>
      <c r="F22" s="26" t="n">
        <v>50</v>
      </c>
      <c r="G22" s="30"/>
      <c r="H22" s="26"/>
      <c r="I22" s="26" t="n">
        <v>0.160925</v>
      </c>
      <c r="K22" s="26" t="s">
        <v>102</v>
      </c>
      <c r="L22" s="26" t="s">
        <v>107</v>
      </c>
      <c r="M22" s="27" t="n">
        <v>22.75</v>
      </c>
      <c r="N22" s="26" t="n">
        <v>20.991</v>
      </c>
      <c r="O22" s="27" t="n">
        <v>18.498</v>
      </c>
      <c r="P22" s="27" t="n">
        <v>20.046</v>
      </c>
      <c r="Q22" s="28" t="n">
        <v>0.066618</v>
      </c>
      <c r="R22" s="28" t="n">
        <v>0.058606</v>
      </c>
      <c r="S22" s="29"/>
      <c r="T22" s="29"/>
      <c r="U22" s="28" t="s">
        <v>102</v>
      </c>
      <c r="V22" s="28" t="s">
        <v>107</v>
      </c>
      <c r="W22" s="26" t="n">
        <v>5.139</v>
      </c>
      <c r="X22" s="27" t="n">
        <v>42.913</v>
      </c>
      <c r="Y22" s="26"/>
      <c r="Z22" s="26" t="n">
        <v>1.759</v>
      </c>
      <c r="AA22" s="26" t="n">
        <v>1.548</v>
      </c>
      <c r="AB22" s="26" t="n">
        <v>0.945</v>
      </c>
    </row>
    <row r="23" customFormat="false" ht="12.75" hidden="false" customHeight="false" outlineLevel="0" collapsed="false">
      <c r="B23" s="26" t="s">
        <v>107</v>
      </c>
      <c r="C23" s="26" t="s">
        <v>114</v>
      </c>
      <c r="D23" s="26" t="n">
        <v>43</v>
      </c>
      <c r="E23" s="26" t="n">
        <v>50</v>
      </c>
      <c r="F23" s="26" t="n">
        <v>50</v>
      </c>
      <c r="G23" s="30"/>
      <c r="H23" s="26"/>
      <c r="I23" s="26" t="n">
        <v>0.168775</v>
      </c>
      <c r="K23" s="26" t="s">
        <v>107</v>
      </c>
      <c r="L23" s="26" t="s">
        <v>114</v>
      </c>
      <c r="M23" s="27" t="n">
        <v>20.991</v>
      </c>
      <c r="N23" s="27" t="n">
        <v>20.527</v>
      </c>
      <c r="O23" s="27" t="n">
        <v>20.046</v>
      </c>
      <c r="P23" s="27" t="n">
        <v>20.454</v>
      </c>
      <c r="Q23" s="28" t="n">
        <v>0.069749</v>
      </c>
      <c r="R23" s="28" t="n">
        <v>0.06136</v>
      </c>
      <c r="S23" s="29"/>
      <c r="T23" s="29"/>
      <c r="U23" s="28" t="s">
        <v>107</v>
      </c>
      <c r="V23" s="28" t="s">
        <v>114</v>
      </c>
      <c r="W23" s="26" t="n">
        <v>2.579</v>
      </c>
      <c r="X23" s="26" t="n">
        <v>10.792</v>
      </c>
      <c r="Y23" s="26"/>
      <c r="Z23" s="26" t="n">
        <v>0.464</v>
      </c>
      <c r="AA23" s="26" t="n">
        <v>0.408</v>
      </c>
      <c r="AB23" s="26" t="n">
        <v>0.073</v>
      </c>
    </row>
    <row r="24" customFormat="false" ht="12.75" hidden="false" customHeight="false" outlineLevel="0" collapsed="false">
      <c r="B24" s="26" t="s">
        <v>114</v>
      </c>
      <c r="C24" s="26" t="s">
        <v>90</v>
      </c>
      <c r="D24" s="26" t="n">
        <v>27</v>
      </c>
      <c r="E24" s="26" t="n">
        <v>50</v>
      </c>
      <c r="F24" s="26" t="n">
        <v>50</v>
      </c>
      <c r="G24" s="30" t="n">
        <v>2.96</v>
      </c>
      <c r="H24" s="26" t="n">
        <v>93.27</v>
      </c>
      <c r="I24" s="26" t="n">
        <v>0.105975</v>
      </c>
      <c r="K24" s="26" t="s">
        <v>114</v>
      </c>
      <c r="L24" s="26" t="s">
        <v>90</v>
      </c>
      <c r="M24" s="26" t="n">
        <v>20.527</v>
      </c>
      <c r="N24" s="26" t="n">
        <v>20.489</v>
      </c>
      <c r="O24" s="26" t="n">
        <v>20.454</v>
      </c>
      <c r="P24" s="26" t="n">
        <v>20.487</v>
      </c>
      <c r="Q24" s="28" t="n">
        <v>0.044698</v>
      </c>
      <c r="R24" s="28" t="n">
        <v>0.039323</v>
      </c>
      <c r="S24" s="29"/>
      <c r="T24" s="29"/>
      <c r="U24" s="28" t="s">
        <v>114</v>
      </c>
      <c r="V24" s="28" t="s">
        <v>90</v>
      </c>
      <c r="W24" s="26" t="n">
        <v>0.923</v>
      </c>
      <c r="X24" s="26" t="n">
        <v>1.411</v>
      </c>
      <c r="Y24" s="26" t="n">
        <v>0.923</v>
      </c>
      <c r="Z24" s="26" t="n">
        <v>0.038</v>
      </c>
      <c r="AA24" s="26" t="n">
        <v>0.034</v>
      </c>
      <c r="AB24" s="26" t="n">
        <v>0.001</v>
      </c>
    </row>
    <row r="25" customFormat="false" ht="12.75" hidden="false" customHeight="false" outlineLevel="0" collapsed="false">
      <c r="B25" s="26" t="s">
        <v>114</v>
      </c>
      <c r="C25" s="26" t="s">
        <v>89</v>
      </c>
      <c r="D25" s="26" t="n">
        <v>7</v>
      </c>
      <c r="E25" s="26" t="n">
        <v>50</v>
      </c>
      <c r="F25" s="26" t="n">
        <v>50</v>
      </c>
      <c r="G25" s="30" t="n">
        <v>2.88</v>
      </c>
      <c r="H25" s="26" t="n">
        <v>68.68</v>
      </c>
      <c r="I25" s="26" t="n">
        <v>0.027475</v>
      </c>
      <c r="K25" s="26" t="s">
        <v>114</v>
      </c>
      <c r="L25" s="26" t="s">
        <v>89</v>
      </c>
      <c r="M25" s="26" t="n">
        <v>20.527</v>
      </c>
      <c r="N25" s="26" t="n">
        <v>20.49</v>
      </c>
      <c r="O25" s="26" t="n">
        <v>20.454</v>
      </c>
      <c r="P25" s="26" t="n">
        <v>20.486</v>
      </c>
      <c r="Q25" s="28" t="n">
        <v>0.013385</v>
      </c>
      <c r="R25" s="28" t="n">
        <v>0.011775</v>
      </c>
      <c r="S25" s="29"/>
      <c r="T25" s="29"/>
      <c r="U25" s="28" t="s">
        <v>114</v>
      </c>
      <c r="V25" s="28" t="s">
        <v>89</v>
      </c>
      <c r="W25" s="26" t="n">
        <v>1.656</v>
      </c>
      <c r="X25" s="26" t="n">
        <v>5.246</v>
      </c>
      <c r="Y25" s="26" t="n">
        <v>1.656</v>
      </c>
      <c r="Z25" s="26" t="n">
        <v>0.037</v>
      </c>
      <c r="AA25" s="26" t="n">
        <v>0.032</v>
      </c>
      <c r="AB25" s="26" t="n">
        <v>0.004</v>
      </c>
    </row>
    <row r="26" customFormat="false" ht="12.75" hidden="false" customHeight="false" outlineLevel="0" collapsed="false">
      <c r="B26" s="26" t="s">
        <v>107</v>
      </c>
      <c r="C26" s="26" t="s">
        <v>112</v>
      </c>
      <c r="D26" s="26" t="n">
        <v>9</v>
      </c>
      <c r="E26" s="26" t="n">
        <v>50</v>
      </c>
      <c r="F26" s="26" t="n">
        <v>50</v>
      </c>
      <c r="G26" s="30" t="n">
        <v>2.56</v>
      </c>
      <c r="H26" s="26" t="n">
        <v>17.24</v>
      </c>
      <c r="I26" s="26" t="n">
        <v>0.035325</v>
      </c>
      <c r="K26" s="26" t="s">
        <v>107</v>
      </c>
      <c r="L26" s="26" t="s">
        <v>112</v>
      </c>
      <c r="M26" s="26" t="n">
        <v>20.991</v>
      </c>
      <c r="N26" s="26" t="n">
        <v>20.883</v>
      </c>
      <c r="O26" s="26" t="n">
        <v>20.046</v>
      </c>
      <c r="P26" s="26" t="n">
        <v>20.141</v>
      </c>
      <c r="Q26" s="28" t="n">
        <v>0.016516</v>
      </c>
      <c r="R26" s="28" t="n">
        <v>0.01453</v>
      </c>
      <c r="S26" s="29"/>
      <c r="T26" s="29"/>
      <c r="U26" s="28" t="s">
        <v>107</v>
      </c>
      <c r="V26" s="28" t="s">
        <v>112</v>
      </c>
      <c r="W26" s="26" t="n">
        <v>2.56</v>
      </c>
      <c r="X26" s="26" t="n">
        <v>12.024</v>
      </c>
      <c r="Y26" s="26" t="n">
        <v>2.56</v>
      </c>
      <c r="Z26" s="26" t="n">
        <v>0.108</v>
      </c>
      <c r="AA26" s="26" t="n">
        <v>0.095</v>
      </c>
      <c r="AB26" s="26" t="n">
        <v>0.742</v>
      </c>
    </row>
    <row r="27" customFormat="false" ht="12.75" hidden="false" customHeight="false" outlineLevel="0" collapsed="false">
      <c r="B27" s="26" t="s">
        <v>102</v>
      </c>
      <c r="C27" s="26" t="s">
        <v>95</v>
      </c>
      <c r="D27" s="26" t="n">
        <v>4</v>
      </c>
      <c r="E27" s="26" t="n">
        <v>50</v>
      </c>
      <c r="F27" s="26" t="n">
        <v>50</v>
      </c>
      <c r="G27" s="30" t="n">
        <v>2.88</v>
      </c>
      <c r="H27" s="26" t="n">
        <v>11.91</v>
      </c>
      <c r="I27" s="26" t="n">
        <v>0.0157</v>
      </c>
      <c r="K27" s="26" t="s">
        <v>102</v>
      </c>
      <c r="L27" s="26" t="s">
        <v>95</v>
      </c>
      <c r="M27" s="26" t="n">
        <v>22.75</v>
      </c>
      <c r="N27" s="26" t="n">
        <v>22.678</v>
      </c>
      <c r="O27" s="26" t="n">
        <v>18.498</v>
      </c>
      <c r="P27" s="26" t="n">
        <v>18.561</v>
      </c>
      <c r="Q27" s="28" t="n">
        <v>0.0086881</v>
      </c>
      <c r="R27" s="28" t="n">
        <v>0.0076431</v>
      </c>
      <c r="S27" s="29"/>
      <c r="T27" s="29"/>
      <c r="U27" s="28" t="s">
        <v>102</v>
      </c>
      <c r="V27" s="28" t="s">
        <v>95</v>
      </c>
      <c r="W27" s="26" t="n">
        <v>2.88</v>
      </c>
      <c r="X27" s="26" t="n">
        <v>18.021</v>
      </c>
      <c r="Y27" s="26" t="n">
        <v>2.881</v>
      </c>
      <c r="Z27" s="26" t="n">
        <v>0.072</v>
      </c>
      <c r="AA27" s="26" t="n">
        <v>0.063</v>
      </c>
      <c r="AB27" s="26" t="n">
        <v>4.117</v>
      </c>
    </row>
    <row r="28" customFormat="false" ht="12.75" hidden="false" customHeight="false" outlineLevel="0" collapsed="false">
      <c r="B28" s="26" t="s">
        <v>100</v>
      </c>
      <c r="C28" s="26" t="s">
        <v>94</v>
      </c>
      <c r="D28" s="26" t="n">
        <v>17</v>
      </c>
      <c r="E28" s="26" t="n">
        <v>100</v>
      </c>
      <c r="F28" s="26" t="n">
        <v>100</v>
      </c>
      <c r="G28" s="30" t="n">
        <v>2.88</v>
      </c>
      <c r="H28" s="26" t="n">
        <v>9.13</v>
      </c>
      <c r="I28" s="26" t="n">
        <v>0.2669</v>
      </c>
      <c r="K28" s="26" t="s">
        <v>100</v>
      </c>
      <c r="L28" s="26" t="s">
        <v>94</v>
      </c>
      <c r="M28" s="26" t="n">
        <v>26.833</v>
      </c>
      <c r="N28" s="26" t="n">
        <v>26.827</v>
      </c>
      <c r="O28" s="26" t="n">
        <v>14.906</v>
      </c>
      <c r="P28" s="26" t="n">
        <v>14.912</v>
      </c>
      <c r="Q28" s="28" t="n">
        <v>0.00077729</v>
      </c>
      <c r="R28" s="28" t="n">
        <v>0.0006838</v>
      </c>
      <c r="S28" s="29"/>
      <c r="T28" s="29"/>
      <c r="U28" s="28" t="s">
        <v>100</v>
      </c>
      <c r="V28" s="28" t="s">
        <v>94</v>
      </c>
      <c r="W28" s="26" t="n">
        <v>2.88</v>
      </c>
      <c r="X28" s="26" t="n">
        <v>0.379</v>
      </c>
      <c r="Y28" s="26" t="n">
        <v>2.88</v>
      </c>
      <c r="Z28" s="26" t="n">
        <v>0.006</v>
      </c>
      <c r="AA28" s="26" t="n">
        <v>0.006</v>
      </c>
      <c r="AB28" s="26" t="n">
        <v>11.915</v>
      </c>
    </row>
    <row r="29" customFormat="false" ht="12.75" hidden="false" customHeight="false" outlineLevel="0" collapsed="false">
      <c r="B29" s="26" t="s">
        <v>96</v>
      </c>
      <c r="C29" s="26" t="s">
        <v>121</v>
      </c>
      <c r="D29" s="26" t="n">
        <v>125</v>
      </c>
      <c r="E29" s="26" t="n">
        <v>100</v>
      </c>
      <c r="F29" s="26" t="n">
        <v>100</v>
      </c>
      <c r="G29" s="30"/>
      <c r="H29" s="26"/>
      <c r="I29" s="26" t="n">
        <v>1.9625</v>
      </c>
      <c r="K29" s="26" t="s">
        <v>96</v>
      </c>
      <c r="L29" s="26" t="s">
        <v>121</v>
      </c>
      <c r="M29" s="26" t="n">
        <v>27.353</v>
      </c>
      <c r="N29" s="26" t="n">
        <v>27.191</v>
      </c>
      <c r="O29" s="26" t="n">
        <v>14.449</v>
      </c>
      <c r="P29" s="26" t="n">
        <v>14.592</v>
      </c>
      <c r="Q29" s="28" t="n">
        <v>0.0047523</v>
      </c>
      <c r="R29" s="28" t="n">
        <v>0.0041807</v>
      </c>
      <c r="S29" s="29"/>
      <c r="T29" s="29"/>
      <c r="U29" s="28" t="s">
        <v>96</v>
      </c>
      <c r="V29" s="28" t="s">
        <v>121</v>
      </c>
      <c r="W29" s="26" t="n">
        <v>5.842</v>
      </c>
      <c r="X29" s="26" t="n">
        <v>1.298</v>
      </c>
      <c r="Y29" s="26"/>
      <c r="Z29" s="26" t="n">
        <v>0.162</v>
      </c>
      <c r="AA29" s="26" t="n">
        <v>0.143</v>
      </c>
      <c r="AB29" s="26" t="n">
        <v>12.599</v>
      </c>
    </row>
    <row r="30" customFormat="false" ht="12.75" hidden="false" customHeight="false" outlineLevel="0" collapsed="false">
      <c r="B30" s="26" t="s">
        <v>121</v>
      </c>
      <c r="C30" s="26" t="s">
        <v>123</v>
      </c>
      <c r="D30" s="26" t="n">
        <v>122</v>
      </c>
      <c r="E30" s="26" t="n">
        <v>50</v>
      </c>
      <c r="F30" s="26" t="n">
        <v>50</v>
      </c>
      <c r="G30" s="30"/>
      <c r="H30" s="26"/>
      <c r="I30" s="26" t="n">
        <v>0.47885</v>
      </c>
      <c r="K30" s="26" t="s">
        <v>121</v>
      </c>
      <c r="L30" s="26" t="s">
        <v>123</v>
      </c>
      <c r="M30" s="26" t="n">
        <v>27.191</v>
      </c>
      <c r="N30" s="26" t="n">
        <v>21.462</v>
      </c>
      <c r="O30" s="26" t="n">
        <v>14.592</v>
      </c>
      <c r="P30" s="26" t="n">
        <v>19.631</v>
      </c>
      <c r="Q30" s="28" t="n">
        <v>0.19344</v>
      </c>
      <c r="R30" s="28" t="n">
        <v>0.17017</v>
      </c>
      <c r="S30" s="29"/>
      <c r="T30" s="29"/>
      <c r="U30" s="28" t="s">
        <v>121</v>
      </c>
      <c r="V30" s="28" t="s">
        <v>123</v>
      </c>
      <c r="W30" s="26" t="n">
        <v>5.442</v>
      </c>
      <c r="X30" s="26" t="n">
        <v>46.954</v>
      </c>
      <c r="Y30" s="26"/>
      <c r="Z30" s="26" t="n">
        <v>5.728</v>
      </c>
      <c r="AA30" s="26" t="n">
        <v>5.039</v>
      </c>
      <c r="AB30" s="26" t="n">
        <v>1.831</v>
      </c>
    </row>
    <row r="31" customFormat="false" ht="12.75" hidden="false" customHeight="false" outlineLevel="0" collapsed="false">
      <c r="B31" s="26" t="s">
        <v>123</v>
      </c>
      <c r="C31" s="26" t="s">
        <v>169</v>
      </c>
      <c r="D31" s="26" t="n">
        <v>19</v>
      </c>
      <c r="E31" s="26" t="n">
        <v>50</v>
      </c>
      <c r="F31" s="26" t="n">
        <v>50</v>
      </c>
      <c r="G31" s="30" t="n">
        <v>8.4</v>
      </c>
      <c r="H31" s="26" t="n">
        <v>64.71</v>
      </c>
      <c r="I31" s="26" t="n">
        <v>0.074575</v>
      </c>
      <c r="K31" s="26" t="s">
        <v>123</v>
      </c>
      <c r="L31" s="26" t="s">
        <v>169</v>
      </c>
      <c r="M31" s="26" t="n">
        <v>21.462</v>
      </c>
      <c r="N31" s="26" t="n">
        <v>20.509</v>
      </c>
      <c r="O31" s="26" t="n">
        <v>19.631</v>
      </c>
      <c r="P31" s="26" t="n">
        <v>20.469</v>
      </c>
      <c r="Q31" s="28" t="n">
        <v>0.032173</v>
      </c>
      <c r="R31" s="28" t="n">
        <v>0.028304</v>
      </c>
      <c r="S31" s="29"/>
      <c r="T31" s="29"/>
      <c r="U31" s="28" t="s">
        <v>123</v>
      </c>
      <c r="V31" s="28" t="s">
        <v>169</v>
      </c>
      <c r="W31" s="26" t="n">
        <v>5.442</v>
      </c>
      <c r="X31" s="26" t="n">
        <v>50.145</v>
      </c>
      <c r="Y31" s="26" t="n">
        <v>5.442</v>
      </c>
      <c r="Z31" s="26" t="n">
        <v>0.953</v>
      </c>
      <c r="AA31" s="26" t="n">
        <v>0.838</v>
      </c>
      <c r="AB31" s="26" t="n">
        <v>0.04</v>
      </c>
    </row>
    <row r="32" customFormat="false" ht="12.75" hidden="false" customHeight="false" outlineLevel="0" collapsed="false">
      <c r="B32" s="26" t="s">
        <v>121</v>
      </c>
      <c r="C32" s="26" t="s">
        <v>170</v>
      </c>
      <c r="D32" s="26" t="n">
        <v>23</v>
      </c>
      <c r="E32" s="26" t="n">
        <v>50</v>
      </c>
      <c r="F32" s="26" t="n">
        <v>50</v>
      </c>
      <c r="G32" s="30" t="n">
        <v>0.4</v>
      </c>
      <c r="H32" s="26" t="n">
        <v>3.36</v>
      </c>
      <c r="I32" s="26" t="n">
        <v>0.090275</v>
      </c>
      <c r="K32" s="26" t="s">
        <v>121</v>
      </c>
      <c r="L32" s="26" t="s">
        <v>170</v>
      </c>
      <c r="M32" s="26" t="n">
        <v>27.191</v>
      </c>
      <c r="N32" s="26" t="n">
        <v>27.184</v>
      </c>
      <c r="O32" s="26" t="n">
        <v>14.592</v>
      </c>
      <c r="P32" s="26" t="n">
        <v>14.597</v>
      </c>
      <c r="Q32" s="28" t="n">
        <v>0.038436</v>
      </c>
      <c r="R32" s="28" t="n">
        <v>0.033813</v>
      </c>
      <c r="S32" s="29"/>
      <c r="T32" s="29"/>
      <c r="U32" s="28" t="s">
        <v>121</v>
      </c>
      <c r="V32" s="28" t="s">
        <v>170</v>
      </c>
      <c r="W32" s="26" t="n">
        <v>0.4</v>
      </c>
      <c r="X32" s="26" t="n">
        <v>0.267</v>
      </c>
      <c r="Y32" s="26" t="n">
        <v>0.4</v>
      </c>
      <c r="Z32" s="26" t="n">
        <v>0.006</v>
      </c>
      <c r="AA32" s="26" t="n">
        <v>0.005</v>
      </c>
      <c r="AB32" s="26" t="n">
        <v>12.587</v>
      </c>
    </row>
    <row r="33" customFormat="false" ht="12.75" hidden="false" customHeight="false" outlineLevel="0" collapsed="false">
      <c r="B33" s="26" t="s">
        <v>98</v>
      </c>
      <c r="C33" s="26" t="s">
        <v>104</v>
      </c>
      <c r="D33" s="26" t="n">
        <v>5</v>
      </c>
      <c r="E33" s="26" t="n">
        <v>50</v>
      </c>
      <c r="F33" s="26" t="n">
        <v>50</v>
      </c>
      <c r="G33" s="30" t="n">
        <v>3.16</v>
      </c>
      <c r="H33" s="26" t="n">
        <v>9.57</v>
      </c>
      <c r="I33" s="26" t="n">
        <v>0.019625</v>
      </c>
      <c r="K33" s="26" t="s">
        <v>98</v>
      </c>
      <c r="L33" s="26" t="s">
        <v>104</v>
      </c>
      <c r="M33" s="26" t="n">
        <v>26.93</v>
      </c>
      <c r="N33" s="26" t="n">
        <v>26.827</v>
      </c>
      <c r="O33" s="26" t="n">
        <v>14.821</v>
      </c>
      <c r="P33" s="26" t="n">
        <v>14.911</v>
      </c>
      <c r="Q33" s="28" t="n">
        <v>0.010254</v>
      </c>
      <c r="R33" s="28" t="n">
        <v>0.0090205</v>
      </c>
      <c r="S33" s="29"/>
      <c r="T33" s="29"/>
      <c r="U33" s="28" t="s">
        <v>98</v>
      </c>
      <c r="V33" s="28" t="s">
        <v>104</v>
      </c>
      <c r="W33" s="26" t="n">
        <v>3.161</v>
      </c>
      <c r="X33" s="26" t="n">
        <v>20.49</v>
      </c>
      <c r="Y33" s="26" t="n">
        <v>3.162</v>
      </c>
      <c r="Z33" s="26" t="n">
        <v>0.102</v>
      </c>
      <c r="AA33" s="26" t="n">
        <v>0.09</v>
      </c>
      <c r="AB33" s="26" t="n">
        <v>11.916</v>
      </c>
    </row>
    <row r="34" customFormat="false" ht="12.75" hidden="false" customHeight="false" outlineLevel="0" collapsed="false">
      <c r="B34" s="26" t="s">
        <v>167</v>
      </c>
      <c r="C34" s="26" t="s">
        <v>105</v>
      </c>
      <c r="D34" s="26" t="n">
        <v>12</v>
      </c>
      <c r="E34" s="26" t="n">
        <v>50</v>
      </c>
      <c r="F34" s="26" t="n">
        <v>50</v>
      </c>
      <c r="G34" s="30" t="n">
        <v>0.04</v>
      </c>
      <c r="H34" s="26" t="n">
        <v>3</v>
      </c>
      <c r="I34" s="26" t="n">
        <v>0.0471</v>
      </c>
      <c r="K34" s="26" t="s">
        <v>167</v>
      </c>
      <c r="L34" s="26" t="s">
        <v>105</v>
      </c>
      <c r="M34" s="26" t="n">
        <v>28.926</v>
      </c>
      <c r="N34" s="26" t="n">
        <v>28.925</v>
      </c>
      <c r="O34" s="26" t="n">
        <v>13.065</v>
      </c>
      <c r="P34" s="26" t="n">
        <v>13.066</v>
      </c>
      <c r="Q34" s="28" t="n">
        <v>0.021213</v>
      </c>
      <c r="R34" s="28" t="n">
        <v>0.018662</v>
      </c>
      <c r="S34" s="29"/>
      <c r="T34" s="29"/>
      <c r="U34" s="28" t="s">
        <v>167</v>
      </c>
      <c r="V34" s="28" t="s">
        <v>105</v>
      </c>
      <c r="W34" s="26" t="n">
        <v>0.253</v>
      </c>
      <c r="X34" s="26" t="n">
        <v>0.114</v>
      </c>
      <c r="Y34" s="26" t="n">
        <v>0.253</v>
      </c>
      <c r="Z34" s="26" t="n">
        <v>0.001</v>
      </c>
      <c r="AA34" s="26" t="n">
        <v>0.001</v>
      </c>
      <c r="AB34" s="26" t="n">
        <v>15.858</v>
      </c>
    </row>
    <row r="35" customFormat="false" ht="12.75" hidden="false" customHeight="false" outlineLevel="0" collapsed="false">
      <c r="B35" s="26" t="s">
        <v>26</v>
      </c>
      <c r="C35" s="26"/>
      <c r="D35" s="26" t="n">
        <v>1239</v>
      </c>
      <c r="E35" s="26"/>
      <c r="F35" s="26"/>
      <c r="G35" s="30" t="n">
        <v>46.56</v>
      </c>
      <c r="H35" s="26"/>
      <c r="I35" s="26" t="n">
        <v>13.529475</v>
      </c>
      <c r="K35" s="26"/>
      <c r="L35" s="26"/>
      <c r="M35" s="26"/>
      <c r="N35" s="26"/>
      <c r="O35" s="26"/>
      <c r="P35" s="26"/>
      <c r="Q35" s="28"/>
      <c r="R35" s="28"/>
      <c r="S35" s="29"/>
      <c r="T35" s="29"/>
      <c r="U35" s="28"/>
      <c r="V35" s="28"/>
      <c r="W35" s="26"/>
      <c r="X35" s="26"/>
      <c r="Y35" s="26"/>
      <c r="Z35" s="26"/>
      <c r="AA35" s="26"/>
      <c r="AB35" s="26"/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39</v>
      </c>
      <c r="H1" s="0" t="s">
        <v>22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1</v>
      </c>
      <c r="C5" s="26" t="s">
        <v>86</v>
      </c>
      <c r="D5" s="26" t="n">
        <v>17</v>
      </c>
      <c r="E5" s="26" t="n">
        <v>200</v>
      </c>
      <c r="F5" s="26" t="n">
        <v>200</v>
      </c>
      <c r="G5" s="26"/>
      <c r="H5" s="26"/>
      <c r="I5" s="26" t="n">
        <v>1.0676</v>
      </c>
      <c r="K5" s="26" t="s">
        <v>111</v>
      </c>
      <c r="L5" s="26" t="s">
        <v>86</v>
      </c>
      <c r="M5" s="26" t="n">
        <v>20</v>
      </c>
      <c r="N5" s="27" t="n">
        <v>19.955</v>
      </c>
      <c r="O5" s="26" t="n">
        <v>10</v>
      </c>
      <c r="P5" s="27" t="n">
        <v>10.044</v>
      </c>
      <c r="Q5" s="28" t="n">
        <v>2.2459E-005</v>
      </c>
      <c r="R5" s="28" t="n">
        <v>2.1742E-005</v>
      </c>
      <c r="S5" s="29"/>
      <c r="T5" s="29"/>
      <c r="U5" s="26" t="s">
        <v>111</v>
      </c>
      <c r="V5" s="26" t="s">
        <v>86</v>
      </c>
      <c r="W5" s="27" t="n">
        <v>44.821</v>
      </c>
      <c r="X5" s="27" t="n">
        <v>2.654</v>
      </c>
      <c r="Y5" s="26" t="n">
        <v>-0.01</v>
      </c>
      <c r="Z5" s="26" t="n">
        <v>0.045</v>
      </c>
      <c r="AA5" s="26" t="n">
        <v>0.044</v>
      </c>
      <c r="AB5" s="26" t="n">
        <v>9.911</v>
      </c>
    </row>
    <row r="6" customFormat="false" ht="12.75" hidden="false" customHeight="false" outlineLevel="0" collapsed="false">
      <c r="B6" s="26" t="s">
        <v>86</v>
      </c>
      <c r="C6" s="26" t="s">
        <v>88</v>
      </c>
      <c r="D6" s="26" t="n">
        <v>110</v>
      </c>
      <c r="E6" s="26" t="n">
        <v>100</v>
      </c>
      <c r="F6" s="26" t="n">
        <v>100</v>
      </c>
      <c r="G6" s="26"/>
      <c r="H6" s="26"/>
      <c r="I6" s="26" t="n">
        <v>1.727</v>
      </c>
      <c r="K6" s="26" t="s">
        <v>86</v>
      </c>
      <c r="L6" s="26" t="s">
        <v>88</v>
      </c>
      <c r="M6" s="27" t="n">
        <v>19.955</v>
      </c>
      <c r="N6" s="27" t="n">
        <v>19.78</v>
      </c>
      <c r="O6" s="27" t="n">
        <v>10.044</v>
      </c>
      <c r="P6" s="27" t="n">
        <v>10.213</v>
      </c>
      <c r="Q6" s="28" t="n">
        <v>0.0038168</v>
      </c>
      <c r="R6" s="28" t="n">
        <v>0.0036951</v>
      </c>
      <c r="S6" s="29"/>
      <c r="T6" s="29"/>
      <c r="U6" s="26" t="s">
        <v>86</v>
      </c>
      <c r="V6" s="26" t="s">
        <v>88</v>
      </c>
      <c r="W6" s="27" t="n">
        <v>6.76</v>
      </c>
      <c r="X6" s="26" t="n">
        <v>1.586</v>
      </c>
      <c r="Y6" s="26"/>
      <c r="Z6" s="26" t="n">
        <v>0.174</v>
      </c>
      <c r="AA6" s="26" t="n">
        <v>0.169</v>
      </c>
      <c r="AB6" s="26" t="n">
        <v>9.568</v>
      </c>
    </row>
    <row r="7" customFormat="false" ht="12.75" hidden="false" customHeight="false" outlineLevel="0" collapsed="false">
      <c r="B7" s="26" t="s">
        <v>86</v>
      </c>
      <c r="C7" s="26" t="s">
        <v>87</v>
      </c>
      <c r="D7" s="26" t="n">
        <v>12</v>
      </c>
      <c r="E7" s="26" t="n">
        <v>200</v>
      </c>
      <c r="F7" s="26" t="n">
        <v>200</v>
      </c>
      <c r="G7" s="30"/>
      <c r="H7" s="26"/>
      <c r="I7" s="26" t="n">
        <v>0.7536</v>
      </c>
      <c r="K7" s="26" t="s">
        <v>86</v>
      </c>
      <c r="L7" s="26" t="s">
        <v>87</v>
      </c>
      <c r="M7" s="27" t="n">
        <v>19.955</v>
      </c>
      <c r="N7" s="27" t="n">
        <v>19.928</v>
      </c>
      <c r="O7" s="27" t="n">
        <v>10.044</v>
      </c>
      <c r="P7" s="27" t="n">
        <v>10.069</v>
      </c>
      <c r="Q7" s="28" t="n">
        <v>1.8385E-005</v>
      </c>
      <c r="R7" s="28" t="n">
        <v>1.7799E-005</v>
      </c>
      <c r="S7" s="29"/>
      <c r="T7" s="29"/>
      <c r="U7" s="28" t="s">
        <v>86</v>
      </c>
      <c r="V7" s="28" t="s">
        <v>87</v>
      </c>
      <c r="W7" s="26" t="n">
        <v>38.06</v>
      </c>
      <c r="X7" s="27" t="n">
        <v>2.219</v>
      </c>
      <c r="Y7" s="26"/>
      <c r="Z7" s="27" t="n">
        <v>0.027</v>
      </c>
      <c r="AA7" s="26" t="n">
        <v>0.026</v>
      </c>
      <c r="AB7" s="26" t="n">
        <v>9.859</v>
      </c>
    </row>
    <row r="8" customFormat="false" ht="12.75" hidden="false" customHeight="false" outlineLevel="0" collapsed="false">
      <c r="B8" s="26" t="s">
        <v>87</v>
      </c>
      <c r="C8" s="26" t="s">
        <v>91</v>
      </c>
      <c r="D8" s="26" t="n">
        <v>58</v>
      </c>
      <c r="E8" s="26" t="n">
        <v>200</v>
      </c>
      <c r="F8" s="26" t="n">
        <v>200</v>
      </c>
      <c r="G8" s="30"/>
      <c r="H8" s="26"/>
      <c r="I8" s="26" t="n">
        <v>3.6424</v>
      </c>
      <c r="K8" s="26" t="s">
        <v>87</v>
      </c>
      <c r="L8" s="26" t="s">
        <v>91</v>
      </c>
      <c r="M8" s="27" t="n">
        <v>19.928</v>
      </c>
      <c r="N8" s="27" t="n">
        <v>19.866</v>
      </c>
      <c r="O8" s="27" t="n">
        <v>10.069</v>
      </c>
      <c r="P8" s="27" t="n">
        <v>10.13</v>
      </c>
      <c r="Q8" s="28" t="n">
        <v>5.586E-005</v>
      </c>
      <c r="R8" s="28" t="n">
        <v>5.4079E-005</v>
      </c>
      <c r="S8" s="29"/>
      <c r="T8" s="29"/>
      <c r="U8" s="28" t="s">
        <v>87</v>
      </c>
      <c r="V8" s="28" t="s">
        <v>91</v>
      </c>
      <c r="W8" s="27" t="n">
        <v>33.42</v>
      </c>
      <c r="X8" s="26" t="n">
        <v>1.076</v>
      </c>
      <c r="Y8" s="26"/>
      <c r="Z8" s="26" t="n">
        <v>0.062</v>
      </c>
      <c r="AA8" s="26" t="n">
        <v>0.06</v>
      </c>
      <c r="AB8" s="26" t="n">
        <v>9.736</v>
      </c>
    </row>
    <row r="9" customFormat="false" ht="12.75" hidden="false" customHeight="false" outlineLevel="0" collapsed="false">
      <c r="B9" s="26" t="s">
        <v>91</v>
      </c>
      <c r="C9" s="26" t="s">
        <v>92</v>
      </c>
      <c r="D9" s="26" t="n">
        <v>40</v>
      </c>
      <c r="E9" s="26" t="n">
        <v>200</v>
      </c>
      <c r="F9" s="26" t="n">
        <v>200</v>
      </c>
      <c r="G9" s="30"/>
      <c r="H9" s="26"/>
      <c r="I9" s="26" t="n">
        <v>2.512</v>
      </c>
      <c r="K9" s="26" t="s">
        <v>91</v>
      </c>
      <c r="L9" s="26" t="s">
        <v>92</v>
      </c>
      <c r="M9" s="27" t="n">
        <v>19.866</v>
      </c>
      <c r="N9" s="27" t="n">
        <v>19.846</v>
      </c>
      <c r="O9" s="27" t="n">
        <v>10.13</v>
      </c>
      <c r="P9" s="27" t="n">
        <v>10.149</v>
      </c>
      <c r="Q9" s="28" t="n">
        <v>4.1196E-005</v>
      </c>
      <c r="R9" s="28" t="n">
        <v>3.9882E-005</v>
      </c>
      <c r="S9" s="29"/>
      <c r="T9" s="29"/>
      <c r="U9" s="28" t="s">
        <v>91</v>
      </c>
      <c r="V9" s="28" t="s">
        <v>92</v>
      </c>
      <c r="W9" s="26" t="n">
        <v>21.74</v>
      </c>
      <c r="X9" s="26" t="n">
        <v>0.487</v>
      </c>
      <c r="Y9" s="26"/>
      <c r="Z9" s="26" t="n">
        <v>0.019</v>
      </c>
      <c r="AA9" s="26" t="n">
        <v>0.019</v>
      </c>
      <c r="AB9" s="26" t="n">
        <v>9.698</v>
      </c>
    </row>
    <row r="10" customFormat="false" ht="12.75" hidden="false" customHeight="false" outlineLevel="0" collapsed="false">
      <c r="B10" s="26" t="s">
        <v>92</v>
      </c>
      <c r="C10" s="26" t="s">
        <v>93</v>
      </c>
      <c r="D10" s="26" t="n">
        <v>17</v>
      </c>
      <c r="E10" s="26" t="n">
        <v>200</v>
      </c>
      <c r="F10" s="26" t="n">
        <v>200</v>
      </c>
      <c r="G10" s="30"/>
      <c r="H10" s="26"/>
      <c r="I10" s="26" t="n">
        <v>1.0676</v>
      </c>
      <c r="K10" s="26" t="s">
        <v>92</v>
      </c>
      <c r="L10" s="26" t="s">
        <v>93</v>
      </c>
      <c r="M10" s="27" t="n">
        <v>19.846</v>
      </c>
      <c r="N10" s="26" t="n">
        <v>19.836</v>
      </c>
      <c r="O10" s="27" t="n">
        <v>10.149</v>
      </c>
      <c r="P10" s="26" t="n">
        <v>10.159</v>
      </c>
      <c r="Q10" s="28" t="n">
        <v>2.2459E-005</v>
      </c>
      <c r="R10" s="28" t="n">
        <v>2.1742E-005</v>
      </c>
      <c r="S10" s="29"/>
      <c r="T10" s="29"/>
      <c r="U10" s="28" t="s">
        <v>92</v>
      </c>
      <c r="V10" s="28" t="s">
        <v>93</v>
      </c>
      <c r="W10" s="27" t="n">
        <v>21.18</v>
      </c>
      <c r="X10" s="27" t="n">
        <v>0.593</v>
      </c>
      <c r="Y10" s="26"/>
      <c r="Z10" s="27" t="n">
        <v>0.01</v>
      </c>
      <c r="AA10" s="27" t="n">
        <v>0.01</v>
      </c>
      <c r="AB10" s="26" t="n">
        <v>9.678</v>
      </c>
    </row>
    <row r="11" customFormat="false" ht="12.75" hidden="false" customHeight="false" outlineLevel="0" collapsed="false">
      <c r="B11" s="26" t="s">
        <v>93</v>
      </c>
      <c r="C11" s="26" t="s">
        <v>96</v>
      </c>
      <c r="D11" s="26" t="n">
        <v>45</v>
      </c>
      <c r="E11" s="26" t="n">
        <v>50</v>
      </c>
      <c r="F11" s="26" t="n">
        <v>50</v>
      </c>
      <c r="G11" s="30"/>
      <c r="H11" s="26"/>
      <c r="I11" s="26" t="n">
        <v>0.176625</v>
      </c>
      <c r="K11" s="26" t="s">
        <v>93</v>
      </c>
      <c r="L11" s="26" t="s">
        <v>96</v>
      </c>
      <c r="M11" s="26" t="n">
        <v>19.836</v>
      </c>
      <c r="N11" s="27" t="n">
        <v>17.546</v>
      </c>
      <c r="O11" s="26" t="n">
        <v>10.159</v>
      </c>
      <c r="P11" s="27" t="n">
        <v>12.375</v>
      </c>
      <c r="Q11" s="28" t="n">
        <v>0.066227</v>
      </c>
      <c r="R11" s="28" t="n">
        <v>0.064115</v>
      </c>
      <c r="S11" s="29"/>
      <c r="T11" s="29"/>
      <c r="U11" s="28" t="s">
        <v>93</v>
      </c>
      <c r="V11" s="28" t="s">
        <v>96</v>
      </c>
      <c r="W11" s="26" t="n">
        <v>5.88</v>
      </c>
      <c r="X11" s="27" t="n">
        <v>50.886</v>
      </c>
      <c r="Y11" s="26"/>
      <c r="Z11" s="26" t="n">
        <v>2.29</v>
      </c>
      <c r="AA11" s="26" t="n">
        <v>2.217</v>
      </c>
      <c r="AB11" s="26" t="n">
        <v>5.171</v>
      </c>
    </row>
    <row r="12" customFormat="false" ht="12.75" hidden="false" customHeight="false" outlineLevel="0" collapsed="false">
      <c r="B12" s="26" t="s">
        <v>91</v>
      </c>
      <c r="C12" s="26" t="s">
        <v>98</v>
      </c>
      <c r="D12" s="26" t="n">
        <v>76</v>
      </c>
      <c r="E12" s="26" t="n">
        <v>100</v>
      </c>
      <c r="F12" s="26" t="n">
        <v>100</v>
      </c>
      <c r="G12" s="30"/>
      <c r="H12" s="26"/>
      <c r="I12" s="26" t="n">
        <v>1.1932</v>
      </c>
      <c r="K12" s="26" t="s">
        <v>91</v>
      </c>
      <c r="L12" s="26" t="s">
        <v>98</v>
      </c>
      <c r="M12" s="27" t="n">
        <v>19.866</v>
      </c>
      <c r="N12" s="27" t="n">
        <v>19.701</v>
      </c>
      <c r="O12" s="27" t="n">
        <v>10.13</v>
      </c>
      <c r="P12" s="26" t="n">
        <v>10.289</v>
      </c>
      <c r="Q12" s="28" t="n">
        <v>0.0026796</v>
      </c>
      <c r="R12" s="28" t="n">
        <v>0.0025942</v>
      </c>
      <c r="S12" s="29"/>
      <c r="T12" s="29"/>
      <c r="U12" s="28" t="s">
        <v>91</v>
      </c>
      <c r="V12" s="28" t="s">
        <v>98</v>
      </c>
      <c r="W12" s="26" t="n">
        <v>7.84</v>
      </c>
      <c r="X12" s="27" t="n">
        <v>2.167</v>
      </c>
      <c r="Y12" s="26"/>
      <c r="Z12" s="26" t="n">
        <v>0.165</v>
      </c>
      <c r="AA12" s="26" t="n">
        <v>0.159</v>
      </c>
      <c r="AB12" s="26" t="n">
        <v>9.412</v>
      </c>
    </row>
    <row r="13" customFormat="false" ht="12.75" hidden="false" customHeight="false" outlineLevel="0" collapsed="false">
      <c r="B13" s="26" t="s">
        <v>87</v>
      </c>
      <c r="C13" s="26" t="s">
        <v>112</v>
      </c>
      <c r="D13" s="26" t="n">
        <v>97</v>
      </c>
      <c r="E13" s="26" t="n">
        <v>76</v>
      </c>
      <c r="F13" s="26" t="n">
        <v>76</v>
      </c>
      <c r="G13" s="30" t="n">
        <v>4.64</v>
      </c>
      <c r="H13" s="26" t="n">
        <v>12.36</v>
      </c>
      <c r="I13" s="26" t="n">
        <v>0.87962704</v>
      </c>
      <c r="K13" s="26" t="s">
        <v>87</v>
      </c>
      <c r="L13" s="26" t="s">
        <v>112</v>
      </c>
      <c r="M13" s="27" t="n">
        <v>19.928</v>
      </c>
      <c r="N13" s="27" t="n">
        <v>19.612</v>
      </c>
      <c r="O13" s="27" t="n">
        <v>10.069</v>
      </c>
      <c r="P13" s="27" t="n">
        <v>10.375</v>
      </c>
      <c r="Q13" s="28" t="n">
        <v>0.014666</v>
      </c>
      <c r="R13" s="28" t="n">
        <v>0.014198</v>
      </c>
      <c r="S13" s="29"/>
      <c r="T13" s="29"/>
      <c r="U13" s="28" t="s">
        <v>87</v>
      </c>
      <c r="V13" s="28" t="s">
        <v>112</v>
      </c>
      <c r="W13" s="26" t="n">
        <v>4.64</v>
      </c>
      <c r="X13" s="26" t="n">
        <v>3.256</v>
      </c>
      <c r="Y13" s="26" t="n">
        <v>4.638</v>
      </c>
      <c r="Z13" s="26" t="n">
        <v>0.316</v>
      </c>
      <c r="AA13" s="26" t="n">
        <v>0.306</v>
      </c>
      <c r="AB13" s="26" t="n">
        <v>9.237</v>
      </c>
    </row>
    <row r="14" customFormat="false" ht="12.75" hidden="false" customHeight="false" outlineLevel="0" collapsed="false">
      <c r="B14" s="26" t="s">
        <v>88</v>
      </c>
      <c r="C14" s="26" t="s">
        <v>89</v>
      </c>
      <c r="D14" s="26" t="n">
        <v>129</v>
      </c>
      <c r="E14" s="26" t="n">
        <v>40</v>
      </c>
      <c r="F14" s="26" t="n">
        <v>40</v>
      </c>
      <c r="G14" s="30" t="n">
        <v>0.92</v>
      </c>
      <c r="H14" s="26" t="n">
        <v>5.61</v>
      </c>
      <c r="I14" s="26" t="n">
        <v>0.324048</v>
      </c>
      <c r="K14" s="26" t="s">
        <v>88</v>
      </c>
      <c r="L14" s="26" t="s">
        <v>89</v>
      </c>
      <c r="M14" s="26" t="n">
        <v>19.78</v>
      </c>
      <c r="N14" s="27" t="n">
        <v>19.251</v>
      </c>
      <c r="O14" s="26" t="n">
        <v>10.213</v>
      </c>
      <c r="P14" s="27" t="n">
        <v>10.725</v>
      </c>
      <c r="Q14" s="28" t="n">
        <v>0.625</v>
      </c>
      <c r="R14" s="28" t="n">
        <v>0.60507</v>
      </c>
      <c r="S14" s="29"/>
      <c r="T14" s="29"/>
      <c r="U14" s="28" t="s">
        <v>88</v>
      </c>
      <c r="V14" s="28" t="s">
        <v>89</v>
      </c>
      <c r="W14" s="26" t="n">
        <v>0.92</v>
      </c>
      <c r="X14" s="27" t="n">
        <v>4.102</v>
      </c>
      <c r="Y14" s="26" t="n">
        <v>0.92</v>
      </c>
      <c r="Z14" s="27" t="n">
        <v>0.529</v>
      </c>
      <c r="AA14" s="27" t="n">
        <v>0.512</v>
      </c>
      <c r="AB14" s="26" t="n">
        <v>8.526</v>
      </c>
    </row>
    <row r="15" customFormat="false" ht="12.75" hidden="false" customHeight="false" outlineLevel="0" collapsed="false">
      <c r="B15" s="26" t="s">
        <v>88</v>
      </c>
      <c r="C15" s="26" t="s">
        <v>90</v>
      </c>
      <c r="D15" s="26" t="n">
        <v>70</v>
      </c>
      <c r="E15" s="26" t="n">
        <v>50</v>
      </c>
      <c r="F15" s="26" t="n">
        <v>50</v>
      </c>
      <c r="G15" s="30" t="n">
        <v>2.04</v>
      </c>
      <c r="H15" s="26" t="n">
        <v>8.31</v>
      </c>
      <c r="I15" s="26" t="n">
        <v>0.27475</v>
      </c>
      <c r="K15" s="26" t="s">
        <v>88</v>
      </c>
      <c r="L15" s="26" t="s">
        <v>90</v>
      </c>
      <c r="M15" s="27" t="n">
        <v>19.78</v>
      </c>
      <c r="N15" s="27" t="n">
        <v>19.357</v>
      </c>
      <c r="O15" s="27" t="n">
        <v>10.213</v>
      </c>
      <c r="P15" s="27" t="n">
        <v>10.623</v>
      </c>
      <c r="Q15" s="28" t="n">
        <v>0.1018</v>
      </c>
      <c r="R15" s="28" t="n">
        <v>0.098549</v>
      </c>
      <c r="S15" s="29"/>
      <c r="T15" s="29"/>
      <c r="U15" s="28" t="s">
        <v>88</v>
      </c>
      <c r="V15" s="28" t="s">
        <v>90</v>
      </c>
      <c r="W15" s="26" t="n">
        <v>2.04</v>
      </c>
      <c r="X15" s="27" t="n">
        <v>6.053</v>
      </c>
      <c r="Y15" s="26" t="n">
        <v>2.041</v>
      </c>
      <c r="Z15" s="26" t="n">
        <v>0.424</v>
      </c>
      <c r="AA15" s="26" t="n">
        <v>0.41</v>
      </c>
      <c r="AB15" s="26" t="n">
        <v>8.734</v>
      </c>
    </row>
    <row r="16" customFormat="false" ht="12.75" hidden="false" customHeight="false" outlineLevel="0" collapsed="false">
      <c r="B16" s="26" t="s">
        <v>88</v>
      </c>
      <c r="C16" s="26" t="s">
        <v>94</v>
      </c>
      <c r="D16" s="26" t="n">
        <v>37</v>
      </c>
      <c r="E16" s="26" t="n">
        <v>50</v>
      </c>
      <c r="F16" s="26" t="n">
        <v>50</v>
      </c>
      <c r="G16" s="30" t="n">
        <v>3.8</v>
      </c>
      <c r="H16" s="26" t="n">
        <v>11.59</v>
      </c>
      <c r="I16" s="26" t="n">
        <v>0.145225</v>
      </c>
      <c r="K16" s="26" t="s">
        <v>88</v>
      </c>
      <c r="L16" s="26" t="s">
        <v>94</v>
      </c>
      <c r="M16" s="27" t="n">
        <v>19.78</v>
      </c>
      <c r="N16" s="27" t="n">
        <v>18.988</v>
      </c>
      <c r="O16" s="27" t="n">
        <v>10.213</v>
      </c>
      <c r="P16" s="27" t="n">
        <v>10.979</v>
      </c>
      <c r="Q16" s="28" t="n">
        <v>0.054845</v>
      </c>
      <c r="R16" s="28" t="n">
        <v>0.053096</v>
      </c>
      <c r="S16" s="29"/>
      <c r="T16" s="29"/>
      <c r="U16" s="28" t="s">
        <v>88</v>
      </c>
      <c r="V16" s="28" t="s">
        <v>94</v>
      </c>
      <c r="W16" s="26" t="n">
        <v>3.8</v>
      </c>
      <c r="X16" s="27" t="n">
        <v>21.404</v>
      </c>
      <c r="Y16" s="26" t="n">
        <v>3.802</v>
      </c>
      <c r="Z16" s="26" t="n">
        <v>0.792</v>
      </c>
      <c r="AA16" s="26" t="n">
        <v>0.767</v>
      </c>
      <c r="AB16" s="26" t="n">
        <v>8.009</v>
      </c>
    </row>
    <row r="17" customFormat="false" ht="12.75" hidden="false" customHeight="false" outlineLevel="0" collapsed="false">
      <c r="B17" s="26" t="s">
        <v>98</v>
      </c>
      <c r="C17" s="26" t="s">
        <v>95</v>
      </c>
      <c r="D17" s="26" t="n">
        <v>46</v>
      </c>
      <c r="E17" s="26" t="n">
        <v>50</v>
      </c>
      <c r="F17" s="26" t="n">
        <v>50</v>
      </c>
      <c r="G17" s="30" t="n">
        <v>3.84</v>
      </c>
      <c r="H17" s="26" t="n">
        <v>11.86</v>
      </c>
      <c r="I17" s="26" t="n">
        <v>0.18055</v>
      </c>
      <c r="K17" s="26" t="s">
        <v>98</v>
      </c>
      <c r="L17" s="26" t="s">
        <v>95</v>
      </c>
      <c r="M17" s="27" t="n">
        <v>19.701</v>
      </c>
      <c r="N17" s="27" t="n">
        <v>18.704</v>
      </c>
      <c r="O17" s="27" t="n">
        <v>10.289</v>
      </c>
      <c r="P17" s="27" t="n">
        <v>11.255</v>
      </c>
      <c r="Q17" s="28" t="n">
        <v>0.06765</v>
      </c>
      <c r="R17" s="28" t="n">
        <v>0.065492</v>
      </c>
      <c r="S17" s="29"/>
      <c r="T17" s="29"/>
      <c r="U17" s="28" t="s">
        <v>98</v>
      </c>
      <c r="V17" s="28" t="s">
        <v>95</v>
      </c>
      <c r="W17" s="26" t="n">
        <v>3.84</v>
      </c>
      <c r="X17" s="27" t="n">
        <v>21.686</v>
      </c>
      <c r="Y17" s="26" t="n">
        <v>3.839</v>
      </c>
      <c r="Z17" s="26" t="n">
        <v>0.998</v>
      </c>
      <c r="AA17" s="26" t="n">
        <v>0.966</v>
      </c>
      <c r="AB17" s="26" t="n">
        <v>7.449</v>
      </c>
    </row>
    <row r="18" customFormat="false" ht="12.75" hidden="false" customHeight="false" outlineLevel="0" collapsed="false">
      <c r="B18" s="26" t="s">
        <v>98</v>
      </c>
      <c r="C18" s="26" t="s">
        <v>97</v>
      </c>
      <c r="D18" s="26" t="n">
        <v>11</v>
      </c>
      <c r="E18" s="26" t="n">
        <v>50</v>
      </c>
      <c r="F18" s="26" t="n">
        <v>50</v>
      </c>
      <c r="G18" s="30" t="n">
        <v>4</v>
      </c>
      <c r="H18" s="26" t="n">
        <v>11.6</v>
      </c>
      <c r="I18" s="26" t="n">
        <v>0.043175</v>
      </c>
      <c r="K18" s="26" t="s">
        <v>98</v>
      </c>
      <c r="L18" s="26" t="s">
        <v>97</v>
      </c>
      <c r="M18" s="27" t="n">
        <v>19.701</v>
      </c>
      <c r="N18" s="27" t="n">
        <v>19.415</v>
      </c>
      <c r="O18" s="27" t="n">
        <v>10.289</v>
      </c>
      <c r="P18" s="27" t="n">
        <v>10.566</v>
      </c>
      <c r="Q18" s="28" t="n">
        <v>0.017854</v>
      </c>
      <c r="R18" s="28" t="n">
        <v>0.017285</v>
      </c>
      <c r="S18" s="29"/>
      <c r="T18" s="29"/>
      <c r="U18" s="28" t="s">
        <v>98</v>
      </c>
      <c r="V18" s="28" t="s">
        <v>97</v>
      </c>
      <c r="W18" s="26" t="n">
        <v>4</v>
      </c>
      <c r="X18" s="27" t="n">
        <v>25.974</v>
      </c>
      <c r="Y18" s="26" t="n">
        <v>3.999</v>
      </c>
      <c r="Z18" s="26" t="n">
        <v>0.286</v>
      </c>
      <c r="AA18" s="26" t="n">
        <v>0.277</v>
      </c>
      <c r="AB18" s="26" t="n">
        <v>8.849</v>
      </c>
    </row>
    <row r="19" customFormat="false" ht="12.75" hidden="false" customHeight="false" outlineLevel="0" collapsed="false">
      <c r="B19" s="26" t="s">
        <v>91</v>
      </c>
      <c r="C19" s="26" t="s">
        <v>113</v>
      </c>
      <c r="D19" s="26" t="n">
        <v>41</v>
      </c>
      <c r="E19" s="26" t="n">
        <v>40</v>
      </c>
      <c r="F19" s="26" t="n">
        <v>40</v>
      </c>
      <c r="G19" s="30" t="n">
        <v>3.84</v>
      </c>
      <c r="H19" s="26" t="n">
        <v>13.98</v>
      </c>
      <c r="I19" s="26" t="n">
        <v>0.102992</v>
      </c>
      <c r="K19" s="26" t="s">
        <v>91</v>
      </c>
      <c r="L19" s="26" t="s">
        <v>113</v>
      </c>
      <c r="M19" s="27" t="n">
        <v>19.866</v>
      </c>
      <c r="N19" s="27" t="n">
        <v>16.883</v>
      </c>
      <c r="O19" s="27" t="n">
        <v>10.13</v>
      </c>
      <c r="P19" s="31" t="n">
        <v>13.017</v>
      </c>
      <c r="Q19" s="28" t="n">
        <v>0.20232</v>
      </c>
      <c r="R19" s="28" t="n">
        <v>0.19586</v>
      </c>
      <c r="S19" s="29"/>
      <c r="T19" s="29"/>
      <c r="U19" s="28" t="s">
        <v>91</v>
      </c>
      <c r="V19" s="28" t="s">
        <v>113</v>
      </c>
      <c r="W19" s="26" t="n">
        <v>3.84</v>
      </c>
      <c r="X19" s="27" t="n">
        <v>72.757</v>
      </c>
      <c r="Y19" s="26" t="n">
        <v>3.839</v>
      </c>
      <c r="Z19" s="26" t="n">
        <v>2.983</v>
      </c>
      <c r="AA19" s="26" t="n">
        <v>2.887</v>
      </c>
      <c r="AB19" s="26" t="n">
        <v>3.866</v>
      </c>
    </row>
    <row r="20" customFormat="false" ht="12.75" hidden="false" customHeight="false" outlineLevel="0" collapsed="false">
      <c r="B20" s="26" t="s">
        <v>96</v>
      </c>
      <c r="C20" s="26" t="s">
        <v>99</v>
      </c>
      <c r="D20" s="26" t="n">
        <v>81</v>
      </c>
      <c r="E20" s="26" t="n">
        <v>50</v>
      </c>
      <c r="F20" s="26" t="n">
        <v>50</v>
      </c>
      <c r="G20" s="30" t="n">
        <v>2.96</v>
      </c>
      <c r="H20" s="26" t="n">
        <v>12.92</v>
      </c>
      <c r="I20" s="26" t="n">
        <v>0.317925</v>
      </c>
      <c r="K20" s="26" t="s">
        <v>96</v>
      </c>
      <c r="L20" s="26" t="s">
        <v>99</v>
      </c>
      <c r="M20" s="27" t="n">
        <v>17.546</v>
      </c>
      <c r="N20" s="27" t="n">
        <v>16.517</v>
      </c>
      <c r="O20" s="27" t="n">
        <v>12.375</v>
      </c>
      <c r="P20" s="27" t="n">
        <v>13.371</v>
      </c>
      <c r="Q20" s="28" t="n">
        <v>0.11745</v>
      </c>
      <c r="R20" s="28" t="n">
        <v>0.1137</v>
      </c>
      <c r="S20" s="29"/>
      <c r="T20" s="29"/>
      <c r="U20" s="28" t="s">
        <v>96</v>
      </c>
      <c r="V20" s="28" t="s">
        <v>99</v>
      </c>
      <c r="W20" s="26" t="n">
        <v>2.96</v>
      </c>
      <c r="X20" s="27" t="n">
        <v>12.708</v>
      </c>
      <c r="Y20" s="26" t="n">
        <v>2.961</v>
      </c>
      <c r="Z20" s="26" t="n">
        <v>1.029</v>
      </c>
      <c r="AA20" s="26" t="n">
        <v>0.996</v>
      </c>
      <c r="AB20" s="26" t="n">
        <v>3.146</v>
      </c>
    </row>
    <row r="21" customFormat="false" ht="12.75" hidden="false" customHeight="false" outlineLevel="0" collapsed="false">
      <c r="B21" s="26" t="s">
        <v>96</v>
      </c>
      <c r="C21" s="26" t="s">
        <v>101</v>
      </c>
      <c r="D21" s="26" t="n">
        <v>42</v>
      </c>
      <c r="E21" s="26" t="n">
        <v>50</v>
      </c>
      <c r="F21" s="26" t="n">
        <v>50</v>
      </c>
      <c r="G21" s="30" t="n">
        <v>2.92</v>
      </c>
      <c r="H21" s="26" t="n">
        <v>11.99</v>
      </c>
      <c r="I21" s="26" t="n">
        <v>0.16485</v>
      </c>
      <c r="K21" s="26" t="s">
        <v>96</v>
      </c>
      <c r="L21" s="26" t="s">
        <v>101</v>
      </c>
      <c r="M21" s="27" t="n">
        <v>17.546</v>
      </c>
      <c r="N21" s="26" t="n">
        <v>17.018</v>
      </c>
      <c r="O21" s="27" t="n">
        <v>12.375</v>
      </c>
      <c r="P21" s="26" t="n">
        <v>12.887</v>
      </c>
      <c r="Q21" s="28" t="n">
        <v>0.061959</v>
      </c>
      <c r="R21" s="28" t="n">
        <v>0.059983</v>
      </c>
      <c r="S21" s="29"/>
      <c r="T21" s="29"/>
      <c r="U21" s="28" t="s">
        <v>96</v>
      </c>
      <c r="V21" s="28" t="s">
        <v>101</v>
      </c>
      <c r="W21" s="26" t="n">
        <v>2.92</v>
      </c>
      <c r="X21" s="26" t="n">
        <v>12.575</v>
      </c>
      <c r="Y21" s="26" t="n">
        <v>2.919</v>
      </c>
      <c r="Z21" s="26" t="n">
        <v>0.528</v>
      </c>
      <c r="AA21" s="26" t="n">
        <v>0.512</v>
      </c>
      <c r="AB21" s="26" t="n">
        <v>4.131</v>
      </c>
    </row>
    <row r="22" customFormat="false" ht="12.75" hidden="false" customHeight="false" outlineLevel="0" collapsed="false">
      <c r="B22" s="26" t="s">
        <v>92</v>
      </c>
      <c r="C22" s="26" t="s">
        <v>103</v>
      </c>
      <c r="D22" s="26" t="n">
        <v>22</v>
      </c>
      <c r="E22" s="26" t="n">
        <v>40</v>
      </c>
      <c r="F22" s="26" t="n">
        <v>40</v>
      </c>
      <c r="G22" s="30" t="n">
        <v>0.56</v>
      </c>
      <c r="H22" s="26" t="n">
        <v>4.25</v>
      </c>
      <c r="I22" s="26" t="n">
        <v>0.055264</v>
      </c>
      <c r="K22" s="26" t="s">
        <v>92</v>
      </c>
      <c r="L22" s="26" t="s">
        <v>103</v>
      </c>
      <c r="M22" s="27" t="n">
        <v>19.846</v>
      </c>
      <c r="N22" s="26" t="n">
        <v>19.812</v>
      </c>
      <c r="O22" s="27" t="n">
        <v>10.149</v>
      </c>
      <c r="P22" s="27" t="n">
        <v>10.183</v>
      </c>
      <c r="Q22" s="28" t="n">
        <v>0.11105</v>
      </c>
      <c r="R22" s="28" t="n">
        <v>0.10751</v>
      </c>
      <c r="S22" s="29"/>
      <c r="T22" s="29"/>
      <c r="U22" s="28" t="s">
        <v>92</v>
      </c>
      <c r="V22" s="28" t="s">
        <v>103</v>
      </c>
      <c r="W22" s="26" t="n">
        <v>0.56</v>
      </c>
      <c r="X22" s="27" t="n">
        <v>1.583</v>
      </c>
      <c r="Y22" s="26" t="n">
        <v>0.56</v>
      </c>
      <c r="Z22" s="26" t="n">
        <v>0.035</v>
      </c>
      <c r="AA22" s="26" t="n">
        <v>0.034</v>
      </c>
      <c r="AB22" s="26" t="n">
        <v>9.629</v>
      </c>
    </row>
    <row r="23" customFormat="false" ht="12.75" hidden="false" customHeight="false" outlineLevel="0" collapsed="false">
      <c r="B23" s="26" t="s">
        <v>93</v>
      </c>
      <c r="C23" s="26" t="s">
        <v>100</v>
      </c>
      <c r="D23" s="26" t="n">
        <v>73</v>
      </c>
      <c r="E23" s="26" t="n">
        <v>200</v>
      </c>
      <c r="F23" s="26" t="n">
        <v>200</v>
      </c>
      <c r="G23" s="30"/>
      <c r="H23" s="26"/>
      <c r="I23" s="26" t="n">
        <v>4.5844</v>
      </c>
      <c r="K23" s="26" t="s">
        <v>93</v>
      </c>
      <c r="L23" s="26" t="s">
        <v>100</v>
      </c>
      <c r="M23" s="27" t="n">
        <v>19.836</v>
      </c>
      <c r="N23" s="27" t="n">
        <v>19.82</v>
      </c>
      <c r="O23" s="27" t="n">
        <v>10.159</v>
      </c>
      <c r="P23" s="27" t="n">
        <v>10.174</v>
      </c>
      <c r="Q23" s="28" t="n">
        <v>6.808E-005</v>
      </c>
      <c r="R23" s="28" t="n">
        <v>6.5909E-005</v>
      </c>
      <c r="S23" s="29"/>
      <c r="T23" s="29"/>
      <c r="U23" s="28" t="s">
        <v>93</v>
      </c>
      <c r="V23" s="28" t="s">
        <v>100</v>
      </c>
      <c r="W23" s="26" t="n">
        <v>15.3</v>
      </c>
      <c r="X23" s="26" t="n">
        <v>0.218</v>
      </c>
      <c r="Y23" s="26"/>
      <c r="Z23" s="26" t="n">
        <v>0.016</v>
      </c>
      <c r="AA23" s="26" t="n">
        <v>0.015</v>
      </c>
      <c r="AB23" s="26" t="n">
        <v>9.646</v>
      </c>
    </row>
    <row r="24" customFormat="false" ht="12.75" hidden="false" customHeight="false" outlineLevel="0" collapsed="false">
      <c r="B24" s="26" t="s">
        <v>100</v>
      </c>
      <c r="C24" s="26" t="s">
        <v>102</v>
      </c>
      <c r="D24" s="26" t="n">
        <v>152</v>
      </c>
      <c r="E24" s="26" t="n">
        <v>100</v>
      </c>
      <c r="F24" s="26" t="n">
        <v>100</v>
      </c>
      <c r="G24" s="30"/>
      <c r="H24" s="26"/>
      <c r="I24" s="26" t="n">
        <v>2.3864</v>
      </c>
      <c r="K24" s="26" t="s">
        <v>100</v>
      </c>
      <c r="L24" s="26" t="s">
        <v>102</v>
      </c>
      <c r="M24" s="26" t="n">
        <v>19.82</v>
      </c>
      <c r="N24" s="26" t="n">
        <v>19.637</v>
      </c>
      <c r="O24" s="26" t="n">
        <v>10.174</v>
      </c>
      <c r="P24" s="26" t="n">
        <v>10.351</v>
      </c>
      <c r="Q24" s="28" t="n">
        <v>0.0052215</v>
      </c>
      <c r="R24" s="28" t="n">
        <v>0.005055</v>
      </c>
      <c r="S24" s="29"/>
      <c r="T24" s="29"/>
      <c r="U24" s="28" t="s">
        <v>100</v>
      </c>
      <c r="V24" s="28" t="s">
        <v>102</v>
      </c>
      <c r="W24" s="26" t="n">
        <v>5.919</v>
      </c>
      <c r="X24" s="26" t="n">
        <v>1.203</v>
      </c>
      <c r="Y24" s="26"/>
      <c r="Z24" s="26" t="n">
        <v>0.183</v>
      </c>
      <c r="AA24" s="26" t="n">
        <v>0.177</v>
      </c>
      <c r="AB24" s="26" t="n">
        <v>9.286</v>
      </c>
    </row>
    <row r="25" customFormat="false" ht="12.75" hidden="false" customHeight="false" outlineLevel="0" collapsed="false">
      <c r="B25" s="26" t="s">
        <v>100</v>
      </c>
      <c r="C25" s="26" t="s">
        <v>107</v>
      </c>
      <c r="D25" s="26" t="n">
        <v>64</v>
      </c>
      <c r="E25" s="26" t="n">
        <v>50</v>
      </c>
      <c r="F25" s="26" t="n">
        <v>50</v>
      </c>
      <c r="G25" s="30"/>
      <c r="H25" s="26"/>
      <c r="I25" s="26" t="n">
        <v>0.2512</v>
      </c>
      <c r="K25" s="26" t="s">
        <v>100</v>
      </c>
      <c r="L25" s="26" t="s">
        <v>107</v>
      </c>
      <c r="M25" s="26" t="n">
        <v>19.82</v>
      </c>
      <c r="N25" s="26" t="n">
        <v>15.01</v>
      </c>
      <c r="O25" s="26" t="n">
        <v>10.174</v>
      </c>
      <c r="P25" s="26" t="n">
        <v>14.841</v>
      </c>
      <c r="Q25" s="28" t="n">
        <v>0.093259</v>
      </c>
      <c r="R25" s="28" t="n">
        <v>0.090285</v>
      </c>
      <c r="S25" s="29"/>
      <c r="T25" s="29"/>
      <c r="U25" s="28" t="s">
        <v>100</v>
      </c>
      <c r="V25" s="28" t="s">
        <v>107</v>
      </c>
      <c r="W25" s="26" t="n">
        <v>7.182</v>
      </c>
      <c r="X25" s="26" t="n">
        <v>75.159</v>
      </c>
      <c r="Y25" s="26"/>
      <c r="Z25" s="26" t="n">
        <v>4.81</v>
      </c>
      <c r="AA25" s="26" t="n">
        <v>4.667</v>
      </c>
      <c r="AB25" s="26" t="n">
        <v>0.169</v>
      </c>
    </row>
    <row r="26" customFormat="false" ht="12.75" hidden="false" customHeight="false" outlineLevel="0" collapsed="false">
      <c r="B26" s="26" t="s">
        <v>107</v>
      </c>
      <c r="C26" s="26" t="s">
        <v>114</v>
      </c>
      <c r="D26" s="26" t="n">
        <v>55</v>
      </c>
      <c r="E26" s="26" t="n">
        <v>200</v>
      </c>
      <c r="F26" s="26" t="n">
        <v>200</v>
      </c>
      <c r="G26" s="30"/>
      <c r="H26" s="26"/>
      <c r="I26" s="26" t="n">
        <v>3.454</v>
      </c>
      <c r="K26" s="26" t="s">
        <v>107</v>
      </c>
      <c r="L26" s="26" t="s">
        <v>114</v>
      </c>
      <c r="M26" s="26" t="n">
        <v>15.01</v>
      </c>
      <c r="N26" s="26" t="n">
        <v>15.01</v>
      </c>
      <c r="O26" s="26" t="n">
        <v>14.841</v>
      </c>
      <c r="P26" s="26" t="n">
        <v>14.842</v>
      </c>
      <c r="Q26" s="28" t="n">
        <v>5.3416E-005</v>
      </c>
      <c r="R26" s="28" t="n">
        <v>5.1713E-005</v>
      </c>
      <c r="S26" s="29"/>
      <c r="T26" s="29"/>
      <c r="U26" s="28" t="s">
        <v>107</v>
      </c>
      <c r="V26" s="28" t="s">
        <v>114</v>
      </c>
      <c r="W26" s="26" t="n">
        <v>1.876</v>
      </c>
      <c r="X26" s="26" t="n">
        <v>0.003</v>
      </c>
      <c r="Y26" s="26"/>
      <c r="Z26" s="26" t="n">
        <v>0</v>
      </c>
      <c r="AA26" s="26" t="n">
        <v>0</v>
      </c>
      <c r="AB26" s="26" t="n">
        <v>0.168</v>
      </c>
    </row>
    <row r="27" customFormat="false" ht="12.75" hidden="false" customHeight="false" outlineLevel="0" collapsed="false">
      <c r="B27" s="26" t="s">
        <v>102</v>
      </c>
      <c r="C27" s="26" t="s">
        <v>105</v>
      </c>
      <c r="D27" s="26" t="n">
        <v>11</v>
      </c>
      <c r="E27" s="26" t="n">
        <v>50</v>
      </c>
      <c r="F27" s="26" t="n">
        <v>50</v>
      </c>
      <c r="G27" s="30" t="n">
        <v>2.96</v>
      </c>
      <c r="H27" s="26" t="n">
        <v>9.94</v>
      </c>
      <c r="I27" s="26" t="n">
        <v>0.043175</v>
      </c>
      <c r="K27" s="26" t="s">
        <v>102</v>
      </c>
      <c r="L27" s="26" t="s">
        <v>105</v>
      </c>
      <c r="M27" s="26" t="n">
        <v>19.637</v>
      </c>
      <c r="N27" s="26" t="n">
        <v>19.481</v>
      </c>
      <c r="O27" s="26" t="n">
        <v>10.351</v>
      </c>
      <c r="P27" s="26" t="n">
        <v>10.503</v>
      </c>
      <c r="Q27" s="28" t="n">
        <v>0.017854</v>
      </c>
      <c r="R27" s="28" t="n">
        <v>0.017285</v>
      </c>
      <c r="S27" s="29"/>
      <c r="T27" s="29"/>
      <c r="U27" s="28" t="s">
        <v>102</v>
      </c>
      <c r="V27" s="28" t="s">
        <v>105</v>
      </c>
      <c r="W27" s="26" t="n">
        <v>2.96</v>
      </c>
      <c r="X27" s="26" t="n">
        <v>14.222</v>
      </c>
      <c r="Y27" s="26" t="n">
        <v>2.961</v>
      </c>
      <c r="Z27" s="26" t="n">
        <v>0.156</v>
      </c>
      <c r="AA27" s="26" t="n">
        <v>0.151</v>
      </c>
      <c r="AB27" s="26" t="n">
        <v>8.978</v>
      </c>
    </row>
    <row r="28" customFormat="false" ht="12.75" hidden="false" customHeight="false" outlineLevel="0" collapsed="false">
      <c r="B28" s="26" t="s">
        <v>102</v>
      </c>
      <c r="C28" s="26" t="s">
        <v>104</v>
      </c>
      <c r="D28" s="26" t="n">
        <v>57</v>
      </c>
      <c r="E28" s="26" t="n">
        <v>100</v>
      </c>
      <c r="F28" s="26" t="n">
        <v>100</v>
      </c>
      <c r="G28" s="30" t="n">
        <v>2.96</v>
      </c>
      <c r="H28" s="26" t="n">
        <v>9.87</v>
      </c>
      <c r="I28" s="26" t="n">
        <v>0.8949</v>
      </c>
      <c r="K28" s="26" t="s">
        <v>102</v>
      </c>
      <c r="L28" s="26" t="s">
        <v>104</v>
      </c>
      <c r="M28" s="26" t="n">
        <v>19.637</v>
      </c>
      <c r="N28" s="26" t="n">
        <v>19.62</v>
      </c>
      <c r="O28" s="26" t="n">
        <v>10.351</v>
      </c>
      <c r="P28" s="26" t="n">
        <v>10.369</v>
      </c>
      <c r="Q28" s="28" t="n">
        <v>0.0020442</v>
      </c>
      <c r="R28" s="28" t="n">
        <v>0.001979</v>
      </c>
      <c r="S28" s="29"/>
      <c r="T28" s="29"/>
      <c r="U28" s="28" t="s">
        <v>102</v>
      </c>
      <c r="V28" s="28" t="s">
        <v>104</v>
      </c>
      <c r="W28" s="26" t="n">
        <v>2.959</v>
      </c>
      <c r="X28" s="26" t="n">
        <v>0.314</v>
      </c>
      <c r="Y28" s="26" t="n">
        <v>2.96</v>
      </c>
      <c r="Z28" s="26" t="n">
        <v>0.018</v>
      </c>
      <c r="AA28" s="26" t="n">
        <v>0.017</v>
      </c>
      <c r="AB28" s="26" t="n">
        <v>9.251</v>
      </c>
    </row>
    <row r="29" customFormat="false" ht="12.75" hidden="false" customHeight="false" outlineLevel="0" collapsed="false">
      <c r="B29" s="26" t="s">
        <v>100</v>
      </c>
      <c r="C29" s="26" t="s">
        <v>106</v>
      </c>
      <c r="D29" s="26" t="n">
        <v>46</v>
      </c>
      <c r="E29" s="26" t="n">
        <v>100</v>
      </c>
      <c r="F29" s="26" t="n">
        <v>100</v>
      </c>
      <c r="G29" s="30" t="n">
        <v>2.2</v>
      </c>
      <c r="H29" s="26" t="n">
        <v>8.42</v>
      </c>
      <c r="I29" s="26" t="n">
        <v>0.7222</v>
      </c>
      <c r="K29" s="26" t="s">
        <v>100</v>
      </c>
      <c r="L29" s="26" t="s">
        <v>106</v>
      </c>
      <c r="M29" s="26" t="n">
        <v>19.82</v>
      </c>
      <c r="N29" s="26" t="n">
        <v>19.812</v>
      </c>
      <c r="O29" s="26" t="n">
        <v>10.174</v>
      </c>
      <c r="P29" s="26" t="n">
        <v>10.182</v>
      </c>
      <c r="Q29" s="28" t="n">
        <v>0.0016763</v>
      </c>
      <c r="R29" s="28" t="n">
        <v>0.0016228</v>
      </c>
      <c r="S29" s="29"/>
      <c r="T29" s="29"/>
      <c r="U29" s="28" t="s">
        <v>100</v>
      </c>
      <c r="V29" s="28" t="s">
        <v>106</v>
      </c>
      <c r="W29" s="26" t="n">
        <v>2.199</v>
      </c>
      <c r="X29" s="26" t="n">
        <v>0.176</v>
      </c>
      <c r="Y29" s="26" t="n">
        <v>2.2</v>
      </c>
      <c r="Z29" s="26" t="n">
        <v>0.008</v>
      </c>
      <c r="AA29" s="26" t="n">
        <v>0.008</v>
      </c>
      <c r="AB29" s="26" t="n">
        <v>9.63</v>
      </c>
    </row>
    <row r="30" customFormat="false" ht="12.75" hidden="false" customHeight="false" outlineLevel="0" collapsed="false">
      <c r="B30" s="26" t="s">
        <v>107</v>
      </c>
      <c r="C30" s="26" t="s">
        <v>108</v>
      </c>
      <c r="D30" s="26" t="n">
        <v>17</v>
      </c>
      <c r="E30" s="26" t="n">
        <v>76</v>
      </c>
      <c r="F30" s="26" t="n">
        <v>76</v>
      </c>
      <c r="G30" s="30" t="n">
        <v>5.8</v>
      </c>
      <c r="H30" s="26" t="n">
        <v>82.74</v>
      </c>
      <c r="I30" s="26" t="n">
        <v>0.15416144</v>
      </c>
      <c r="K30" s="26" t="s">
        <v>107</v>
      </c>
      <c r="L30" s="26" t="s">
        <v>108</v>
      </c>
      <c r="M30" s="26" t="n">
        <v>15.01</v>
      </c>
      <c r="N30" s="26" t="n">
        <v>14.928</v>
      </c>
      <c r="O30" s="26" t="n">
        <v>14.841</v>
      </c>
      <c r="P30" s="26" t="n">
        <v>14.921</v>
      </c>
      <c r="Q30" s="28" t="n">
        <v>0.0029109</v>
      </c>
      <c r="R30" s="28" t="n">
        <v>0.002818</v>
      </c>
      <c r="S30" s="29"/>
      <c r="T30" s="29"/>
      <c r="U30" s="28" t="s">
        <v>107</v>
      </c>
      <c r="V30" s="28" t="s">
        <v>108</v>
      </c>
      <c r="W30" s="26" t="n">
        <v>5.31</v>
      </c>
      <c r="X30" s="26" t="n">
        <v>4.827</v>
      </c>
      <c r="Y30" s="26" t="n">
        <v>5.31</v>
      </c>
      <c r="Z30" s="26" t="n">
        <v>0.082</v>
      </c>
      <c r="AA30" s="26" t="n">
        <v>0.079</v>
      </c>
      <c r="AB30" s="26" t="n">
        <v>0.007</v>
      </c>
    </row>
    <row r="31" customFormat="false" ht="12.75" hidden="false" customHeight="false" outlineLevel="0" collapsed="false">
      <c r="B31" s="26" t="s">
        <v>114</v>
      </c>
      <c r="C31" s="26" t="s">
        <v>109</v>
      </c>
      <c r="D31" s="26" t="n">
        <v>24</v>
      </c>
      <c r="E31" s="26" t="n">
        <v>40</v>
      </c>
      <c r="F31" s="26" t="n">
        <v>40</v>
      </c>
      <c r="G31" s="30" t="n">
        <v>2.96</v>
      </c>
      <c r="H31" s="26" t="n">
        <v>78.4</v>
      </c>
      <c r="I31" s="26" t="n">
        <v>0.060288</v>
      </c>
      <c r="K31" s="26" t="s">
        <v>114</v>
      </c>
      <c r="L31" s="26" t="s">
        <v>109</v>
      </c>
      <c r="M31" s="26" t="n">
        <v>15.01</v>
      </c>
      <c r="N31" s="26" t="n">
        <v>14.926</v>
      </c>
      <c r="O31" s="26" t="n">
        <v>14.842</v>
      </c>
      <c r="P31" s="26" t="n">
        <v>14.923</v>
      </c>
      <c r="Q31" s="28" t="n">
        <v>0.12066</v>
      </c>
      <c r="R31" s="28" t="n">
        <v>0.11681</v>
      </c>
      <c r="S31" s="29"/>
      <c r="T31" s="29"/>
      <c r="U31" s="28" t="s">
        <v>114</v>
      </c>
      <c r="V31" s="28" t="s">
        <v>109</v>
      </c>
      <c r="W31" s="26" t="n">
        <v>0.836</v>
      </c>
      <c r="X31" s="26" t="n">
        <v>3.514</v>
      </c>
      <c r="Y31" s="26" t="n">
        <v>0.836</v>
      </c>
      <c r="Z31" s="26" t="n">
        <v>0.084</v>
      </c>
      <c r="AA31" s="26" t="n">
        <v>0.082</v>
      </c>
      <c r="AB31" s="26" t="n">
        <v>0.002</v>
      </c>
    </row>
    <row r="32" customFormat="false" ht="12.75" hidden="false" customHeight="false" outlineLevel="0" collapsed="false">
      <c r="B32" s="26" t="s">
        <v>114</v>
      </c>
      <c r="C32" s="26" t="s">
        <v>110</v>
      </c>
      <c r="D32" s="26" t="n">
        <v>15</v>
      </c>
      <c r="E32" s="26" t="n">
        <v>40</v>
      </c>
      <c r="F32" s="26" t="n">
        <v>40</v>
      </c>
      <c r="G32" s="30" t="n">
        <v>2.96</v>
      </c>
      <c r="H32" s="26" t="n">
        <v>70.3</v>
      </c>
      <c r="I32" s="26" t="n">
        <v>0.03768</v>
      </c>
      <c r="K32" s="26" t="s">
        <v>114</v>
      </c>
      <c r="L32" s="26" t="s">
        <v>110</v>
      </c>
      <c r="M32" s="26" t="n">
        <v>15.01</v>
      </c>
      <c r="N32" s="26" t="n">
        <v>14.926</v>
      </c>
      <c r="O32" s="26" t="n">
        <v>14.842</v>
      </c>
      <c r="P32" s="26" t="n">
        <v>14.923</v>
      </c>
      <c r="Q32" s="28" t="n">
        <v>0.07743</v>
      </c>
      <c r="R32" s="28" t="n">
        <v>0.07496</v>
      </c>
      <c r="S32" s="29"/>
      <c r="T32" s="29"/>
      <c r="U32" s="28" t="s">
        <v>114</v>
      </c>
      <c r="V32" s="28" t="s">
        <v>110</v>
      </c>
      <c r="W32" s="26" t="n">
        <v>1.04</v>
      </c>
      <c r="X32" s="26" t="n">
        <v>5.58</v>
      </c>
      <c r="Y32" s="26" t="n">
        <v>1.04</v>
      </c>
      <c r="Z32" s="26" t="n">
        <v>0.084</v>
      </c>
      <c r="AA32" s="26" t="n">
        <v>0.081</v>
      </c>
      <c r="AB32" s="26" t="n">
        <v>0.004</v>
      </c>
    </row>
    <row r="33" customFormat="false" ht="12.75" hidden="false" customHeight="false" outlineLevel="0" collapsed="false">
      <c r="B33" s="26" t="s">
        <v>26</v>
      </c>
      <c r="C33" s="26"/>
      <c r="D33" s="26" t="n">
        <v>1465</v>
      </c>
      <c r="E33" s="26"/>
      <c r="F33" s="26"/>
      <c r="G33" s="30" t="n">
        <v>49.36</v>
      </c>
      <c r="H33" s="26"/>
      <c r="I33" s="26" t="n">
        <v>27.21683548</v>
      </c>
      <c r="K33" s="26"/>
      <c r="L33" s="26"/>
      <c r="M33" s="26"/>
      <c r="N33" s="26"/>
      <c r="O33" s="26"/>
      <c r="P33" s="26"/>
      <c r="Q33" s="28"/>
      <c r="R33" s="28"/>
      <c r="S33" s="29"/>
      <c r="T33" s="29"/>
      <c r="U33" s="28"/>
      <c r="V33" s="28"/>
      <c r="W33" s="26"/>
      <c r="X33" s="26"/>
      <c r="Y33" s="26"/>
      <c r="Z33" s="26"/>
      <c r="AA33" s="26"/>
      <c r="AB33" s="26"/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39</v>
      </c>
      <c r="H1" s="0" t="s">
        <v>23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1</v>
      </c>
      <c r="C5" s="26" t="s">
        <v>117</v>
      </c>
      <c r="D5" s="26" t="n">
        <v>7</v>
      </c>
      <c r="E5" s="26" t="n">
        <v>150</v>
      </c>
      <c r="F5" s="26" t="n">
        <v>150</v>
      </c>
      <c r="G5" s="26"/>
      <c r="H5" s="26"/>
      <c r="I5" s="26" t="n">
        <v>0.247275</v>
      </c>
      <c r="K5" s="26" t="s">
        <v>111</v>
      </c>
      <c r="L5" s="26" t="s">
        <v>117</v>
      </c>
      <c r="M5" s="26" t="n">
        <v>22</v>
      </c>
      <c r="N5" s="27" t="n">
        <v>21.941</v>
      </c>
      <c r="O5" s="26" t="n">
        <v>7</v>
      </c>
      <c r="P5" s="27" t="n">
        <v>7.057</v>
      </c>
      <c r="Q5" s="28" t="n">
        <v>5.376E-005</v>
      </c>
      <c r="R5" s="28" t="n">
        <v>5.2045E-005</v>
      </c>
      <c r="S5" s="29"/>
      <c r="T5" s="29"/>
      <c r="U5" s="26" t="s">
        <v>111</v>
      </c>
      <c r="V5" s="26" t="s">
        <v>117</v>
      </c>
      <c r="W5" s="27" t="n">
        <v>33.126</v>
      </c>
      <c r="X5" s="27" t="n">
        <v>8.428</v>
      </c>
      <c r="Y5" s="26" t="n">
        <v>0.107</v>
      </c>
      <c r="Z5" s="26" t="n">
        <v>0.059</v>
      </c>
      <c r="AA5" s="26" t="n">
        <v>0.057</v>
      </c>
      <c r="AB5" s="26" t="n">
        <v>14.884</v>
      </c>
    </row>
    <row r="6" customFormat="false" ht="12.75" hidden="false" customHeight="false" outlineLevel="0" collapsed="false">
      <c r="B6" s="26" t="s">
        <v>117</v>
      </c>
      <c r="C6" s="26" t="s">
        <v>86</v>
      </c>
      <c r="D6" s="26" t="n">
        <v>7</v>
      </c>
      <c r="E6" s="26" t="n">
        <v>150</v>
      </c>
      <c r="F6" s="26" t="n">
        <v>150</v>
      </c>
      <c r="G6" s="26"/>
      <c r="H6" s="26"/>
      <c r="I6" s="26" t="n">
        <v>0.247275</v>
      </c>
      <c r="K6" s="26" t="s">
        <v>117</v>
      </c>
      <c r="L6" s="26" t="s">
        <v>86</v>
      </c>
      <c r="M6" s="27" t="n">
        <v>21.941</v>
      </c>
      <c r="N6" s="27" t="n">
        <v>21.883</v>
      </c>
      <c r="O6" s="27" t="n">
        <v>7.057</v>
      </c>
      <c r="P6" s="27" t="n">
        <v>7.113</v>
      </c>
      <c r="Q6" s="28" t="n">
        <v>5.376E-005</v>
      </c>
      <c r="R6" s="28" t="n">
        <v>5.2045E-005</v>
      </c>
      <c r="S6" s="29"/>
      <c r="T6" s="29"/>
      <c r="U6" s="26" t="s">
        <v>117</v>
      </c>
      <c r="V6" s="26" t="s">
        <v>86</v>
      </c>
      <c r="W6" s="27" t="n">
        <v>32.881</v>
      </c>
      <c r="X6" s="26" t="n">
        <v>8.303</v>
      </c>
      <c r="Y6" s="26"/>
      <c r="Z6" s="26" t="n">
        <v>0.058</v>
      </c>
      <c r="AA6" s="26" t="n">
        <v>0.056</v>
      </c>
      <c r="AB6" s="26" t="n">
        <v>14.77</v>
      </c>
    </row>
    <row r="7" customFormat="false" ht="12.75" hidden="false" customHeight="false" outlineLevel="0" collapsed="false">
      <c r="B7" s="26" t="s">
        <v>86</v>
      </c>
      <c r="C7" s="26" t="s">
        <v>112</v>
      </c>
      <c r="D7" s="26" t="n">
        <v>135</v>
      </c>
      <c r="E7" s="26" t="n">
        <v>100</v>
      </c>
      <c r="F7" s="26" t="n">
        <v>100</v>
      </c>
      <c r="G7" s="30" t="n">
        <v>2</v>
      </c>
      <c r="H7" s="26" t="n">
        <v>7.22</v>
      </c>
      <c r="I7" s="26" t="n">
        <v>2.1195</v>
      </c>
      <c r="K7" s="26" t="s">
        <v>86</v>
      </c>
      <c r="L7" s="26" t="s">
        <v>112</v>
      </c>
      <c r="M7" s="27" t="n">
        <v>21.883</v>
      </c>
      <c r="N7" s="27" t="n">
        <v>21.864</v>
      </c>
      <c r="O7" s="27" t="n">
        <v>7.113</v>
      </c>
      <c r="P7" s="27" t="n">
        <v>7.131</v>
      </c>
      <c r="Q7" s="28" t="n">
        <v>0.0046529</v>
      </c>
      <c r="R7" s="28" t="n">
        <v>0.0045045</v>
      </c>
      <c r="S7" s="29"/>
      <c r="T7" s="29"/>
      <c r="U7" s="28" t="s">
        <v>86</v>
      </c>
      <c r="V7" s="28" t="s">
        <v>112</v>
      </c>
      <c r="W7" s="26" t="n">
        <v>2.001</v>
      </c>
      <c r="X7" s="27" t="n">
        <v>0.138</v>
      </c>
      <c r="Y7" s="26" t="n">
        <v>2.001</v>
      </c>
      <c r="Z7" s="27" t="n">
        <v>0.019</v>
      </c>
      <c r="AA7" s="26" t="n">
        <v>0.018</v>
      </c>
      <c r="AB7" s="26" t="n">
        <v>14.734</v>
      </c>
    </row>
    <row r="8" customFormat="false" ht="12.75" hidden="false" customHeight="false" outlineLevel="0" collapsed="false">
      <c r="B8" s="26" t="s">
        <v>86</v>
      </c>
      <c r="C8" s="26" t="s">
        <v>87</v>
      </c>
      <c r="D8" s="26" t="n">
        <v>92</v>
      </c>
      <c r="E8" s="26" t="n">
        <v>100</v>
      </c>
      <c r="F8" s="26" t="n">
        <v>100</v>
      </c>
      <c r="G8" s="30"/>
      <c r="H8" s="26"/>
      <c r="I8" s="26" t="n">
        <v>1.4444</v>
      </c>
      <c r="K8" s="26" t="s">
        <v>86</v>
      </c>
      <c r="L8" s="26" t="s">
        <v>87</v>
      </c>
      <c r="M8" s="27" t="n">
        <v>21.883</v>
      </c>
      <c r="N8" s="27" t="n">
        <v>18.817</v>
      </c>
      <c r="O8" s="27" t="n">
        <v>7.113</v>
      </c>
      <c r="P8" s="27" t="n">
        <v>10.06</v>
      </c>
      <c r="Q8" s="28" t="n">
        <v>0.0032148</v>
      </c>
      <c r="R8" s="28" t="n">
        <v>0.0031122</v>
      </c>
      <c r="S8" s="29"/>
      <c r="T8" s="29"/>
      <c r="U8" s="28" t="s">
        <v>86</v>
      </c>
      <c r="V8" s="28" t="s">
        <v>87</v>
      </c>
      <c r="W8" s="27" t="n">
        <v>30.88</v>
      </c>
      <c r="X8" s="26" t="n">
        <v>33.321</v>
      </c>
      <c r="Y8" s="26"/>
      <c r="Z8" s="26" t="n">
        <v>3.065</v>
      </c>
      <c r="AA8" s="26" t="n">
        <v>2.947</v>
      </c>
      <c r="AB8" s="26" t="n">
        <v>8.757</v>
      </c>
    </row>
    <row r="9" customFormat="false" ht="12.75" hidden="false" customHeight="false" outlineLevel="0" collapsed="false">
      <c r="B9" s="26" t="s">
        <v>87</v>
      </c>
      <c r="C9" s="26" t="s">
        <v>89</v>
      </c>
      <c r="D9" s="26" t="n">
        <v>24</v>
      </c>
      <c r="E9" s="26" t="n">
        <v>100</v>
      </c>
      <c r="F9" s="26" t="n">
        <v>100</v>
      </c>
      <c r="G9" s="30" t="n">
        <v>0.76</v>
      </c>
      <c r="H9" s="26" t="n">
        <v>5.07</v>
      </c>
      <c r="I9" s="26" t="n">
        <v>0.3768</v>
      </c>
      <c r="K9" s="26" t="s">
        <v>87</v>
      </c>
      <c r="L9" s="26" t="s">
        <v>89</v>
      </c>
      <c r="M9" s="27" t="n">
        <v>18.817</v>
      </c>
      <c r="N9" s="27" t="n">
        <v>18.817</v>
      </c>
      <c r="O9" s="27" t="n">
        <v>10.06</v>
      </c>
      <c r="P9" s="27" t="n">
        <v>10.061</v>
      </c>
      <c r="Q9" s="28" t="n">
        <v>0.00094045</v>
      </c>
      <c r="R9" s="28" t="n">
        <v>0.00091045</v>
      </c>
      <c r="S9" s="29"/>
      <c r="T9" s="29"/>
      <c r="U9" s="28" t="s">
        <v>87</v>
      </c>
      <c r="V9" s="28" t="s">
        <v>89</v>
      </c>
      <c r="W9" s="26" t="n">
        <v>0.76</v>
      </c>
      <c r="X9" s="26" t="n">
        <v>0.023</v>
      </c>
      <c r="Y9" s="26" t="n">
        <v>0.76</v>
      </c>
      <c r="Z9" s="26" t="n">
        <v>0.001</v>
      </c>
      <c r="AA9" s="26" t="n">
        <v>0.001</v>
      </c>
      <c r="AB9" s="26" t="n">
        <v>8.756</v>
      </c>
    </row>
    <row r="10" customFormat="false" ht="12.75" hidden="false" customHeight="false" outlineLevel="0" collapsed="false">
      <c r="B10" s="26" t="s">
        <v>87</v>
      </c>
      <c r="C10" s="26" t="s">
        <v>88</v>
      </c>
      <c r="D10" s="26" t="n">
        <v>45</v>
      </c>
      <c r="E10" s="26" t="n">
        <v>100</v>
      </c>
      <c r="F10" s="26" t="n">
        <v>100</v>
      </c>
      <c r="G10" s="30"/>
      <c r="H10" s="26"/>
      <c r="I10" s="26" t="n">
        <v>0.7065</v>
      </c>
      <c r="K10" s="26" t="s">
        <v>87</v>
      </c>
      <c r="L10" s="26" t="s">
        <v>88</v>
      </c>
      <c r="M10" s="27" t="n">
        <v>18.817</v>
      </c>
      <c r="N10" s="26" t="n">
        <v>17.327</v>
      </c>
      <c r="O10" s="27" t="n">
        <v>10.06</v>
      </c>
      <c r="P10" s="26" t="n">
        <v>11.493</v>
      </c>
      <c r="Q10" s="28" t="n">
        <v>0.0016428</v>
      </c>
      <c r="R10" s="28" t="n">
        <v>0.0015904</v>
      </c>
      <c r="S10" s="29"/>
      <c r="T10" s="29"/>
      <c r="U10" s="28" t="s">
        <v>87</v>
      </c>
      <c r="V10" s="28" t="s">
        <v>88</v>
      </c>
      <c r="W10" s="27" t="n">
        <v>30.12</v>
      </c>
      <c r="X10" s="27" t="n">
        <v>33.119</v>
      </c>
      <c r="Y10" s="26"/>
      <c r="Z10" s="27" t="n">
        <v>1.49</v>
      </c>
      <c r="AA10" s="27" t="n">
        <v>1.433</v>
      </c>
      <c r="AB10" s="26" t="n">
        <v>5.834</v>
      </c>
    </row>
    <row r="11" customFormat="false" ht="12.75" hidden="false" customHeight="false" outlineLevel="0" collapsed="false">
      <c r="B11" s="26" t="s">
        <v>88</v>
      </c>
      <c r="C11" s="26" t="s">
        <v>91</v>
      </c>
      <c r="D11" s="26" t="n">
        <v>50</v>
      </c>
      <c r="E11" s="26" t="n">
        <v>100</v>
      </c>
      <c r="F11" s="26" t="n">
        <v>100</v>
      </c>
      <c r="G11" s="30"/>
      <c r="H11" s="26"/>
      <c r="I11" s="26" t="n">
        <v>0.785</v>
      </c>
      <c r="K11" s="26" t="s">
        <v>88</v>
      </c>
      <c r="L11" s="26" t="s">
        <v>91</v>
      </c>
      <c r="M11" s="26" t="n">
        <v>17.327</v>
      </c>
      <c r="N11" s="27" t="n">
        <v>16.801</v>
      </c>
      <c r="O11" s="26" t="n">
        <v>11.493</v>
      </c>
      <c r="P11" s="27" t="n">
        <v>12.002</v>
      </c>
      <c r="Q11" s="28" t="n">
        <v>0.00181</v>
      </c>
      <c r="R11" s="28" t="n">
        <v>0.0017523</v>
      </c>
      <c r="S11" s="29"/>
      <c r="T11" s="29"/>
      <c r="U11" s="28" t="s">
        <v>88</v>
      </c>
      <c r="V11" s="28" t="s">
        <v>91</v>
      </c>
      <c r="W11" s="26" t="n">
        <v>17.05</v>
      </c>
      <c r="X11" s="27" t="n">
        <v>10.524</v>
      </c>
      <c r="Y11" s="26"/>
      <c r="Z11" s="26" t="n">
        <v>0.526</v>
      </c>
      <c r="AA11" s="26" t="n">
        <v>0.509</v>
      </c>
      <c r="AB11" s="26" t="n">
        <v>4.799</v>
      </c>
    </row>
    <row r="12" customFormat="false" ht="12.75" hidden="false" customHeight="false" outlineLevel="0" collapsed="false">
      <c r="B12" s="26" t="s">
        <v>91</v>
      </c>
      <c r="C12" s="26" t="s">
        <v>92</v>
      </c>
      <c r="D12" s="26" t="n">
        <v>34</v>
      </c>
      <c r="E12" s="26" t="n">
        <v>100</v>
      </c>
      <c r="F12" s="26" t="n">
        <v>100</v>
      </c>
      <c r="G12" s="30"/>
      <c r="H12" s="26"/>
      <c r="I12" s="26" t="n">
        <v>0.5338</v>
      </c>
      <c r="K12" s="26" t="s">
        <v>91</v>
      </c>
      <c r="L12" s="26" t="s">
        <v>92</v>
      </c>
      <c r="M12" s="27" t="n">
        <v>16.801</v>
      </c>
      <c r="N12" s="27" t="n">
        <v>16.613</v>
      </c>
      <c r="O12" s="27" t="n">
        <v>12.002</v>
      </c>
      <c r="P12" s="26" t="n">
        <v>12.183</v>
      </c>
      <c r="Q12" s="28" t="n">
        <v>0.0012749</v>
      </c>
      <c r="R12" s="28" t="n">
        <v>0.0012342</v>
      </c>
      <c r="S12" s="29"/>
      <c r="T12" s="29"/>
      <c r="U12" s="28" t="s">
        <v>91</v>
      </c>
      <c r="V12" s="28" t="s">
        <v>92</v>
      </c>
      <c r="W12" s="26" t="n">
        <v>12.129</v>
      </c>
      <c r="X12" s="27" t="n">
        <v>5.516</v>
      </c>
      <c r="Y12" s="26"/>
      <c r="Z12" s="26" t="n">
        <v>0.188</v>
      </c>
      <c r="AA12" s="26" t="n">
        <v>0.182</v>
      </c>
      <c r="AB12" s="26" t="n">
        <v>4.43</v>
      </c>
    </row>
    <row r="13" customFormat="false" ht="12.75" hidden="false" customHeight="false" outlineLevel="0" collapsed="false">
      <c r="B13" s="26" t="s">
        <v>92</v>
      </c>
      <c r="C13" s="26" t="s">
        <v>93</v>
      </c>
      <c r="D13" s="26" t="n">
        <v>33</v>
      </c>
      <c r="E13" s="26" t="n">
        <v>50</v>
      </c>
      <c r="F13" s="26" t="n">
        <v>50</v>
      </c>
      <c r="G13" s="30"/>
      <c r="H13" s="26"/>
      <c r="I13" s="26" t="n">
        <v>0.129525</v>
      </c>
      <c r="K13" s="26" t="s">
        <v>92</v>
      </c>
      <c r="L13" s="26" t="s">
        <v>93</v>
      </c>
      <c r="M13" s="27" t="n">
        <v>16.613</v>
      </c>
      <c r="N13" s="27" t="n">
        <v>14.386</v>
      </c>
      <c r="O13" s="27" t="n">
        <v>12.183</v>
      </c>
      <c r="P13" s="27" t="n">
        <v>14.339</v>
      </c>
      <c r="Q13" s="28" t="n">
        <v>0.049154</v>
      </c>
      <c r="R13" s="28" t="n">
        <v>0.047587</v>
      </c>
      <c r="S13" s="29"/>
      <c r="T13" s="29"/>
      <c r="U13" s="28" t="s">
        <v>92</v>
      </c>
      <c r="V13" s="28" t="s">
        <v>93</v>
      </c>
      <c r="W13" s="26" t="n">
        <v>6.732</v>
      </c>
      <c r="X13" s="26" t="n">
        <v>67.503</v>
      </c>
      <c r="Y13" s="26"/>
      <c r="Z13" s="26" t="n">
        <v>2.228</v>
      </c>
      <c r="AA13" s="26" t="n">
        <v>2.156</v>
      </c>
      <c r="AB13" s="26" t="n">
        <v>0.047</v>
      </c>
    </row>
    <row r="14" customFormat="false" ht="12.75" hidden="false" customHeight="false" outlineLevel="0" collapsed="false">
      <c r="B14" s="26" t="s">
        <v>93</v>
      </c>
      <c r="C14" s="26" t="s">
        <v>96</v>
      </c>
      <c r="D14" s="26" t="n">
        <v>21</v>
      </c>
      <c r="E14" s="26" t="n">
        <v>100</v>
      </c>
      <c r="F14" s="26" t="n">
        <v>100</v>
      </c>
      <c r="G14" s="30"/>
      <c r="H14" s="26"/>
      <c r="I14" s="26" t="n">
        <v>0.3297</v>
      </c>
      <c r="K14" s="26" t="s">
        <v>93</v>
      </c>
      <c r="L14" s="26" t="s">
        <v>96</v>
      </c>
      <c r="M14" s="26" t="n">
        <v>14.386</v>
      </c>
      <c r="N14" s="27" t="n">
        <v>14.37</v>
      </c>
      <c r="O14" s="26" t="n">
        <v>14.339</v>
      </c>
      <c r="P14" s="27" t="n">
        <v>14.354</v>
      </c>
      <c r="Q14" s="28" t="n">
        <v>0.00084011</v>
      </c>
      <c r="R14" s="28" t="n">
        <v>0.00081332</v>
      </c>
      <c r="S14" s="29"/>
      <c r="T14" s="29"/>
      <c r="U14" s="28" t="s">
        <v>93</v>
      </c>
      <c r="V14" s="28" t="s">
        <v>96</v>
      </c>
      <c r="W14" s="26" t="n">
        <v>4.251</v>
      </c>
      <c r="X14" s="27" t="n">
        <v>0.723</v>
      </c>
      <c r="Y14" s="26"/>
      <c r="Z14" s="27" t="n">
        <v>0.015</v>
      </c>
      <c r="AA14" s="27" t="n">
        <v>0.015</v>
      </c>
      <c r="AB14" s="26" t="n">
        <v>0.017</v>
      </c>
    </row>
    <row r="15" customFormat="false" ht="12.75" hidden="false" customHeight="false" outlineLevel="0" collapsed="false">
      <c r="B15" s="26" t="s">
        <v>91</v>
      </c>
      <c r="C15" s="26" t="s">
        <v>98</v>
      </c>
      <c r="D15" s="26" t="n">
        <v>15</v>
      </c>
      <c r="E15" s="26" t="n">
        <v>100</v>
      </c>
      <c r="F15" s="26" t="n">
        <v>100</v>
      </c>
      <c r="G15" s="30"/>
      <c r="H15" s="26"/>
      <c r="I15" s="26" t="n">
        <v>0.2355</v>
      </c>
      <c r="K15" s="26" t="s">
        <v>91</v>
      </c>
      <c r="L15" s="26" t="s">
        <v>98</v>
      </c>
      <c r="M15" s="27" t="n">
        <v>16.801</v>
      </c>
      <c r="N15" s="27" t="n">
        <v>16.785</v>
      </c>
      <c r="O15" s="27" t="n">
        <v>12.002</v>
      </c>
      <c r="P15" s="27" t="n">
        <v>12.017</v>
      </c>
      <c r="Q15" s="28" t="n">
        <v>0.00063944</v>
      </c>
      <c r="R15" s="28" t="n">
        <v>0.00061904</v>
      </c>
      <c r="S15" s="29"/>
      <c r="T15" s="29"/>
      <c r="U15" s="28" t="s">
        <v>91</v>
      </c>
      <c r="V15" s="28" t="s">
        <v>98</v>
      </c>
      <c r="W15" s="26" t="n">
        <v>4.921</v>
      </c>
      <c r="X15" s="27" t="n">
        <v>1.032</v>
      </c>
      <c r="Y15" s="26"/>
      <c r="Z15" s="26" t="n">
        <v>0.015</v>
      </c>
      <c r="AA15" s="26" t="n">
        <v>0.015</v>
      </c>
      <c r="AB15" s="26" t="n">
        <v>4.768</v>
      </c>
    </row>
    <row r="16" customFormat="false" ht="12.75" hidden="false" customHeight="false" outlineLevel="0" collapsed="false">
      <c r="B16" s="26" t="s">
        <v>98</v>
      </c>
      <c r="C16" s="26" t="s">
        <v>100</v>
      </c>
      <c r="D16" s="26" t="n">
        <v>34</v>
      </c>
      <c r="E16" s="26" t="n">
        <v>100</v>
      </c>
      <c r="F16" s="26" t="n">
        <v>100</v>
      </c>
      <c r="G16" s="30"/>
      <c r="H16" s="26"/>
      <c r="I16" s="26" t="n">
        <v>0.5338</v>
      </c>
      <c r="K16" s="26" t="s">
        <v>98</v>
      </c>
      <c r="L16" s="26" t="s">
        <v>100</v>
      </c>
      <c r="M16" s="27" t="n">
        <v>16.785</v>
      </c>
      <c r="N16" s="27" t="n">
        <v>16.771</v>
      </c>
      <c r="O16" s="27" t="n">
        <v>12.017</v>
      </c>
      <c r="P16" s="27" t="n">
        <v>12.03</v>
      </c>
      <c r="Q16" s="28" t="n">
        <v>0.0012749</v>
      </c>
      <c r="R16" s="28" t="n">
        <v>0.0012342</v>
      </c>
      <c r="S16" s="29"/>
      <c r="T16" s="29"/>
      <c r="U16" s="28" t="s">
        <v>98</v>
      </c>
      <c r="V16" s="28" t="s">
        <v>100</v>
      </c>
      <c r="W16" s="26" t="n">
        <v>3.321</v>
      </c>
      <c r="X16" s="27" t="n">
        <v>0.413</v>
      </c>
      <c r="Y16" s="26"/>
      <c r="Z16" s="26" t="n">
        <v>0.014</v>
      </c>
      <c r="AA16" s="26" t="n">
        <v>0.014</v>
      </c>
      <c r="AB16" s="26" t="n">
        <v>4.741</v>
      </c>
    </row>
    <row r="17" customFormat="false" ht="12.75" hidden="false" customHeight="false" outlineLevel="0" collapsed="false">
      <c r="B17" s="26" t="s">
        <v>92</v>
      </c>
      <c r="C17" s="26" t="s">
        <v>102</v>
      </c>
      <c r="D17" s="26" t="n">
        <v>31</v>
      </c>
      <c r="E17" s="26" t="n">
        <v>50</v>
      </c>
      <c r="F17" s="26" t="n">
        <v>50</v>
      </c>
      <c r="G17" s="30"/>
      <c r="H17" s="26"/>
      <c r="I17" s="26" t="n">
        <v>0.121675</v>
      </c>
      <c r="K17" s="26" t="s">
        <v>92</v>
      </c>
      <c r="L17" s="26" t="s">
        <v>102</v>
      </c>
      <c r="M17" s="27" t="n">
        <v>16.613</v>
      </c>
      <c r="N17" s="27" t="n">
        <v>15.264</v>
      </c>
      <c r="O17" s="27" t="n">
        <v>12.183</v>
      </c>
      <c r="P17" s="27" t="n">
        <v>13.489</v>
      </c>
      <c r="Q17" s="28" t="n">
        <v>0.046309</v>
      </c>
      <c r="R17" s="28" t="n">
        <v>0.044832</v>
      </c>
      <c r="S17" s="29"/>
      <c r="T17" s="29"/>
      <c r="U17" s="28" t="s">
        <v>92</v>
      </c>
      <c r="V17" s="28" t="s">
        <v>102</v>
      </c>
      <c r="W17" s="26" t="n">
        <v>5.397</v>
      </c>
      <c r="X17" s="27" t="n">
        <v>43.516</v>
      </c>
      <c r="Y17" s="26"/>
      <c r="Z17" s="26" t="n">
        <v>1.349</v>
      </c>
      <c r="AA17" s="26" t="n">
        <v>1.306</v>
      </c>
      <c r="AB17" s="26" t="n">
        <v>1.775</v>
      </c>
    </row>
    <row r="18" customFormat="false" ht="12.75" hidden="false" customHeight="false" outlineLevel="0" collapsed="false">
      <c r="B18" s="26" t="s">
        <v>102</v>
      </c>
      <c r="C18" s="26" t="s">
        <v>107</v>
      </c>
      <c r="D18" s="26" t="n">
        <v>31</v>
      </c>
      <c r="E18" s="26" t="n">
        <v>50</v>
      </c>
      <c r="F18" s="26" t="n">
        <v>50</v>
      </c>
      <c r="G18" s="30"/>
      <c r="H18" s="26"/>
      <c r="I18" s="26" t="n">
        <v>0.121675</v>
      </c>
      <c r="K18" s="26" t="s">
        <v>102</v>
      </c>
      <c r="L18" s="26" t="s">
        <v>107</v>
      </c>
      <c r="M18" s="27" t="n">
        <v>15.264</v>
      </c>
      <c r="N18" s="27" t="n">
        <v>14.597</v>
      </c>
      <c r="O18" s="27" t="n">
        <v>13.489</v>
      </c>
      <c r="P18" s="27" t="n">
        <v>14.135</v>
      </c>
      <c r="Q18" s="28" t="n">
        <v>0.046309</v>
      </c>
      <c r="R18" s="28" t="n">
        <v>0.044832</v>
      </c>
      <c r="S18" s="29"/>
      <c r="T18" s="29"/>
      <c r="U18" s="28" t="s">
        <v>102</v>
      </c>
      <c r="V18" s="28" t="s">
        <v>107</v>
      </c>
      <c r="W18" s="26" t="n">
        <v>3.797</v>
      </c>
      <c r="X18" s="27" t="n">
        <v>21.532</v>
      </c>
      <c r="Y18" s="26"/>
      <c r="Z18" s="26" t="n">
        <v>0.668</v>
      </c>
      <c r="AA18" s="26" t="n">
        <v>0.646</v>
      </c>
      <c r="AB18" s="26" t="n">
        <v>0.461</v>
      </c>
    </row>
    <row r="19" customFormat="false" ht="12.75" hidden="false" customHeight="false" outlineLevel="0" collapsed="false">
      <c r="B19" s="26" t="s">
        <v>107</v>
      </c>
      <c r="C19" s="26" t="s">
        <v>114</v>
      </c>
      <c r="D19" s="26" t="n">
        <v>32</v>
      </c>
      <c r="E19" s="26" t="n">
        <v>50</v>
      </c>
      <c r="F19" s="26" t="n">
        <v>50</v>
      </c>
      <c r="G19" s="30"/>
      <c r="H19" s="26"/>
      <c r="I19" s="26" t="n">
        <v>0.1256</v>
      </c>
      <c r="K19" s="26" t="s">
        <v>107</v>
      </c>
      <c r="L19" s="26" t="s">
        <v>114</v>
      </c>
      <c r="M19" s="27" t="n">
        <v>14.597</v>
      </c>
      <c r="N19" s="27" t="n">
        <v>14.366</v>
      </c>
      <c r="O19" s="27" t="n">
        <v>14.135</v>
      </c>
      <c r="P19" s="31" t="n">
        <v>14.358</v>
      </c>
      <c r="Q19" s="28" t="n">
        <v>0.047732</v>
      </c>
      <c r="R19" s="28" t="n">
        <v>0.046209</v>
      </c>
      <c r="S19" s="29"/>
      <c r="T19" s="29"/>
      <c r="U19" s="28" t="s">
        <v>107</v>
      </c>
      <c r="V19" s="28" t="s">
        <v>114</v>
      </c>
      <c r="W19" s="26" t="n">
        <v>2.197</v>
      </c>
      <c r="X19" s="27" t="n">
        <v>7.198</v>
      </c>
      <c r="Y19" s="26"/>
      <c r="Z19" s="26" t="n">
        <v>0.23</v>
      </c>
      <c r="AA19" s="26" t="n">
        <v>0.223</v>
      </c>
      <c r="AB19" s="26" t="n">
        <v>0.008</v>
      </c>
    </row>
    <row r="20" customFormat="false" ht="12.75" hidden="false" customHeight="false" outlineLevel="0" collapsed="false">
      <c r="B20" s="26" t="s">
        <v>88</v>
      </c>
      <c r="C20" s="26" t="s">
        <v>121</v>
      </c>
      <c r="D20" s="26" t="n">
        <v>29</v>
      </c>
      <c r="E20" s="26" t="n">
        <v>50</v>
      </c>
      <c r="F20" s="26" t="n">
        <v>50</v>
      </c>
      <c r="G20" s="30"/>
      <c r="H20" s="26"/>
      <c r="I20" s="26" t="n">
        <v>0.113825</v>
      </c>
      <c r="K20" s="26" t="s">
        <v>88</v>
      </c>
      <c r="L20" s="26" t="s">
        <v>121</v>
      </c>
      <c r="M20" s="27" t="n">
        <v>17.327</v>
      </c>
      <c r="N20" s="27" t="n">
        <v>14.35</v>
      </c>
      <c r="O20" s="27" t="n">
        <v>11.493</v>
      </c>
      <c r="P20" s="27" t="n">
        <v>14.312</v>
      </c>
      <c r="Q20" s="28" t="n">
        <v>0.043463</v>
      </c>
      <c r="R20" s="28" t="n">
        <v>0.042077</v>
      </c>
      <c r="S20" s="29"/>
      <c r="T20" s="29"/>
      <c r="U20" s="28" t="s">
        <v>88</v>
      </c>
      <c r="V20" s="28" t="s">
        <v>121</v>
      </c>
      <c r="W20" s="26" t="n">
        <v>8.276</v>
      </c>
      <c r="X20" s="27" t="n">
        <v>102.653</v>
      </c>
      <c r="Y20" s="26"/>
      <c r="Z20" s="26" t="n">
        <v>2.977</v>
      </c>
      <c r="AA20" s="26" t="n">
        <v>2.82</v>
      </c>
      <c r="AB20" s="26" t="n">
        <v>0.038</v>
      </c>
    </row>
    <row r="21" customFormat="false" ht="12.75" hidden="false" customHeight="false" outlineLevel="0" collapsed="false">
      <c r="B21" s="26" t="s">
        <v>121</v>
      </c>
      <c r="C21" s="26" t="s">
        <v>123</v>
      </c>
      <c r="D21" s="26" t="n">
        <v>30</v>
      </c>
      <c r="E21" s="26" t="n">
        <v>150</v>
      </c>
      <c r="F21" s="26" t="n">
        <v>150</v>
      </c>
      <c r="G21" s="30"/>
      <c r="H21" s="26"/>
      <c r="I21" s="26" t="n">
        <v>1.05975</v>
      </c>
      <c r="K21" s="26" t="s">
        <v>121</v>
      </c>
      <c r="L21" s="26" t="s">
        <v>123</v>
      </c>
      <c r="M21" s="27" t="n">
        <v>14.35</v>
      </c>
      <c r="N21" s="26" t="n">
        <v>14.344</v>
      </c>
      <c r="O21" s="27" t="n">
        <v>14.312</v>
      </c>
      <c r="P21" s="26" t="n">
        <v>14.318</v>
      </c>
      <c r="Q21" s="28" t="n">
        <v>0.00014099</v>
      </c>
      <c r="R21" s="28" t="n">
        <v>0.0001365</v>
      </c>
      <c r="S21" s="29"/>
      <c r="T21" s="29"/>
      <c r="U21" s="28" t="s">
        <v>121</v>
      </c>
      <c r="V21" s="28" t="s">
        <v>123</v>
      </c>
      <c r="W21" s="26" t="n">
        <v>6.669</v>
      </c>
      <c r="X21" s="26" t="n">
        <v>0.209</v>
      </c>
      <c r="Y21" s="26"/>
      <c r="Z21" s="26" t="n">
        <v>0.006</v>
      </c>
      <c r="AA21" s="26" t="n">
        <v>0.006</v>
      </c>
      <c r="AB21" s="26" t="n">
        <v>0.026</v>
      </c>
    </row>
    <row r="22" customFormat="false" ht="12.75" hidden="false" customHeight="false" outlineLevel="0" collapsed="false">
      <c r="B22" s="26" t="s">
        <v>123</v>
      </c>
      <c r="C22" s="26" t="s">
        <v>124</v>
      </c>
      <c r="D22" s="26" t="n">
        <v>33</v>
      </c>
      <c r="E22" s="26" t="n">
        <v>150</v>
      </c>
      <c r="F22" s="26" t="n">
        <v>150</v>
      </c>
      <c r="G22" s="30"/>
      <c r="H22" s="26"/>
      <c r="I22" s="26" t="n">
        <v>1.165725</v>
      </c>
      <c r="K22" s="26" t="s">
        <v>123</v>
      </c>
      <c r="L22" s="26" t="s">
        <v>124</v>
      </c>
      <c r="M22" s="27" t="n">
        <v>14.344</v>
      </c>
      <c r="N22" s="26" t="n">
        <v>14.34</v>
      </c>
      <c r="O22" s="27" t="n">
        <v>14.318</v>
      </c>
      <c r="P22" s="27" t="n">
        <v>14.322</v>
      </c>
      <c r="Q22" s="28" t="n">
        <v>0.00015237</v>
      </c>
      <c r="R22" s="28" t="n">
        <v>0.00014751</v>
      </c>
      <c r="S22" s="29"/>
      <c r="T22" s="29"/>
      <c r="U22" s="28" t="s">
        <v>123</v>
      </c>
      <c r="V22" s="28" t="s">
        <v>124</v>
      </c>
      <c r="W22" s="26" t="n">
        <v>5.06</v>
      </c>
      <c r="X22" s="27" t="n">
        <v>0.118</v>
      </c>
      <c r="Y22" s="26"/>
      <c r="Z22" s="26" t="n">
        <v>0.004</v>
      </c>
      <c r="AA22" s="26" t="n">
        <v>0.004</v>
      </c>
      <c r="AB22" s="26" t="n">
        <v>0.018</v>
      </c>
    </row>
    <row r="23" customFormat="false" ht="12.75" hidden="false" customHeight="false" outlineLevel="0" collapsed="false">
      <c r="B23" s="26" t="s">
        <v>124</v>
      </c>
      <c r="C23" s="26" t="s">
        <v>125</v>
      </c>
      <c r="D23" s="26" t="n">
        <v>42</v>
      </c>
      <c r="E23" s="26" t="n">
        <v>150</v>
      </c>
      <c r="F23" s="26" t="n">
        <v>150</v>
      </c>
      <c r="G23" s="30"/>
      <c r="H23" s="26"/>
      <c r="I23" s="26" t="n">
        <v>1.48365</v>
      </c>
      <c r="K23" s="26" t="s">
        <v>124</v>
      </c>
      <c r="L23" s="26" t="s">
        <v>125</v>
      </c>
      <c r="M23" s="27" t="n">
        <v>14.34</v>
      </c>
      <c r="N23" s="27" t="n">
        <v>14.338</v>
      </c>
      <c r="O23" s="27" t="n">
        <v>14.322</v>
      </c>
      <c r="P23" s="27" t="n">
        <v>14.324</v>
      </c>
      <c r="Q23" s="28" t="n">
        <v>0.00018651</v>
      </c>
      <c r="R23" s="28" t="n">
        <v>0.00018056</v>
      </c>
      <c r="S23" s="29"/>
      <c r="T23" s="29"/>
      <c r="U23" s="28" t="s">
        <v>124</v>
      </c>
      <c r="V23" s="28" t="s">
        <v>125</v>
      </c>
      <c r="W23" s="26" t="n">
        <v>3.333</v>
      </c>
      <c r="X23" s="26" t="n">
        <v>0.049</v>
      </c>
      <c r="Y23" s="26"/>
      <c r="Z23" s="26" t="n">
        <v>0.002</v>
      </c>
      <c r="AA23" s="26" t="n">
        <v>0.002</v>
      </c>
      <c r="AB23" s="26" t="n">
        <v>0.014</v>
      </c>
    </row>
    <row r="24" customFormat="false" ht="12.75" hidden="false" customHeight="false" outlineLevel="0" collapsed="false">
      <c r="B24" s="26" t="s">
        <v>125</v>
      </c>
      <c r="C24" s="26" t="s">
        <v>126</v>
      </c>
      <c r="D24" s="26" t="n">
        <v>15</v>
      </c>
      <c r="E24" s="26" t="n">
        <v>150</v>
      </c>
      <c r="F24" s="26" t="n">
        <v>150</v>
      </c>
      <c r="G24" s="30"/>
      <c r="H24" s="26"/>
      <c r="I24" s="26" t="n">
        <v>0.529875</v>
      </c>
      <c r="K24" s="26" t="s">
        <v>125</v>
      </c>
      <c r="L24" s="26" t="s">
        <v>126</v>
      </c>
      <c r="M24" s="26" t="n">
        <v>14.338</v>
      </c>
      <c r="N24" s="26" t="n">
        <v>14.337</v>
      </c>
      <c r="O24" s="26" t="n">
        <v>14.324</v>
      </c>
      <c r="P24" s="26" t="n">
        <v>14.325</v>
      </c>
      <c r="Q24" s="28" t="n">
        <v>8.4102E-005</v>
      </c>
      <c r="R24" s="28" t="n">
        <v>8.142E-005</v>
      </c>
      <c r="S24" s="29"/>
      <c r="T24" s="29"/>
      <c r="U24" s="28" t="s">
        <v>125</v>
      </c>
      <c r="V24" s="28" t="s">
        <v>126</v>
      </c>
      <c r="W24" s="26" t="n">
        <v>2.628</v>
      </c>
      <c r="X24" s="26" t="n">
        <v>0.039</v>
      </c>
      <c r="Y24" s="26"/>
      <c r="Z24" s="26" t="n">
        <v>0.001</v>
      </c>
      <c r="AA24" s="26" t="n">
        <v>0.001</v>
      </c>
      <c r="AB24" s="26" t="n">
        <v>0.013</v>
      </c>
    </row>
    <row r="25" customFormat="false" ht="12.75" hidden="false" customHeight="false" outlineLevel="0" collapsed="false">
      <c r="B25" s="26" t="s">
        <v>126</v>
      </c>
      <c r="C25" s="26" t="s">
        <v>127</v>
      </c>
      <c r="D25" s="26" t="n">
        <v>17</v>
      </c>
      <c r="E25" s="26" t="n">
        <v>150</v>
      </c>
      <c r="F25" s="26" t="n">
        <v>150</v>
      </c>
      <c r="G25" s="30"/>
      <c r="H25" s="26"/>
      <c r="I25" s="26" t="n">
        <v>0.600525</v>
      </c>
      <c r="K25" s="26" t="s">
        <v>126</v>
      </c>
      <c r="L25" s="26" t="s">
        <v>127</v>
      </c>
      <c r="M25" s="26" t="n">
        <v>14.337</v>
      </c>
      <c r="N25" s="26" t="n">
        <v>14.337</v>
      </c>
      <c r="O25" s="26" t="n">
        <v>14.325</v>
      </c>
      <c r="P25" s="26" t="n">
        <v>14.325</v>
      </c>
      <c r="Q25" s="28" t="n">
        <v>9.1688E-005</v>
      </c>
      <c r="R25" s="28" t="n">
        <v>8.8764E-005</v>
      </c>
      <c r="S25" s="29"/>
      <c r="T25" s="29"/>
      <c r="U25" s="28" t="s">
        <v>126</v>
      </c>
      <c r="V25" s="28" t="s">
        <v>127</v>
      </c>
      <c r="W25" s="26" t="n">
        <v>1.565</v>
      </c>
      <c r="X25" s="26" t="n">
        <v>0.013</v>
      </c>
      <c r="Y25" s="26"/>
      <c r="Z25" s="26" t="n">
        <v>0</v>
      </c>
      <c r="AA25" s="26" t="n">
        <v>0</v>
      </c>
      <c r="AB25" s="26" t="n">
        <v>0.012</v>
      </c>
    </row>
    <row r="26" customFormat="false" ht="12.75" hidden="false" customHeight="false" outlineLevel="0" collapsed="false">
      <c r="B26" s="26" t="s">
        <v>127</v>
      </c>
      <c r="C26" s="26" t="s">
        <v>128</v>
      </c>
      <c r="D26" s="26" t="n">
        <v>31</v>
      </c>
      <c r="E26" s="26" t="n">
        <v>150</v>
      </c>
      <c r="F26" s="26" t="n">
        <v>150</v>
      </c>
      <c r="G26" s="30"/>
      <c r="H26" s="26"/>
      <c r="I26" s="26" t="n">
        <v>1.095075</v>
      </c>
      <c r="K26" s="26" t="s">
        <v>127</v>
      </c>
      <c r="L26" s="26" t="s">
        <v>128</v>
      </c>
      <c r="M26" s="26" t="n">
        <v>14.337</v>
      </c>
      <c r="N26" s="26" t="n">
        <v>14.337</v>
      </c>
      <c r="O26" s="26" t="n">
        <v>14.325</v>
      </c>
      <c r="P26" s="26" t="n">
        <v>14.325</v>
      </c>
      <c r="Q26" s="28" t="n">
        <v>0.00014479</v>
      </c>
      <c r="R26" s="28" t="n">
        <v>0.00014017</v>
      </c>
      <c r="S26" s="29"/>
      <c r="T26" s="29"/>
      <c r="U26" s="28" t="s">
        <v>127</v>
      </c>
      <c r="V26" s="28" t="s">
        <v>128</v>
      </c>
      <c r="W26" s="26" t="n">
        <v>0.9</v>
      </c>
      <c r="X26" s="26" t="n">
        <v>0.004</v>
      </c>
      <c r="Y26" s="26"/>
      <c r="Z26" s="26" t="n">
        <v>0</v>
      </c>
      <c r="AA26" s="26" t="n">
        <v>0</v>
      </c>
      <c r="AB26" s="26" t="n">
        <v>0.012</v>
      </c>
    </row>
    <row r="27" customFormat="false" ht="12.75" hidden="false" customHeight="false" outlineLevel="0" collapsed="false">
      <c r="B27" s="26" t="s">
        <v>88</v>
      </c>
      <c r="C27" s="26" t="s">
        <v>122</v>
      </c>
      <c r="D27" s="26" t="n">
        <v>87</v>
      </c>
      <c r="E27" s="26" t="n">
        <v>50</v>
      </c>
      <c r="F27" s="26" t="n">
        <v>50</v>
      </c>
      <c r="G27" s="30"/>
      <c r="H27" s="26"/>
      <c r="I27" s="26" t="n">
        <v>0.341475</v>
      </c>
      <c r="K27" s="26" t="s">
        <v>88</v>
      </c>
      <c r="L27" s="26" t="s">
        <v>122</v>
      </c>
      <c r="M27" s="26" t="n">
        <v>17.327</v>
      </c>
      <c r="N27" s="26" t="n">
        <v>14.432</v>
      </c>
      <c r="O27" s="26" t="n">
        <v>11.493</v>
      </c>
      <c r="P27" s="26" t="n">
        <v>14.283</v>
      </c>
      <c r="Q27" s="28" t="n">
        <v>0.12598</v>
      </c>
      <c r="R27" s="28" t="n">
        <v>0.12196</v>
      </c>
      <c r="S27" s="29"/>
      <c r="T27" s="29"/>
      <c r="U27" s="28" t="s">
        <v>88</v>
      </c>
      <c r="V27" s="28" t="s">
        <v>122</v>
      </c>
      <c r="W27" s="26" t="n">
        <v>4.794</v>
      </c>
      <c r="X27" s="26" t="n">
        <v>33.279</v>
      </c>
      <c r="Y27" s="26"/>
      <c r="Z27" s="26" t="n">
        <v>2.895</v>
      </c>
      <c r="AA27" s="26" t="n">
        <v>2.791</v>
      </c>
      <c r="AB27" s="26" t="n">
        <v>0.148</v>
      </c>
    </row>
    <row r="28" customFormat="false" ht="12.75" hidden="false" customHeight="false" outlineLevel="0" collapsed="false">
      <c r="B28" s="26" t="s">
        <v>122</v>
      </c>
      <c r="C28" s="26" t="s">
        <v>134</v>
      </c>
      <c r="D28" s="26" t="n">
        <v>81</v>
      </c>
      <c r="E28" s="26" t="n">
        <v>50</v>
      </c>
      <c r="F28" s="26" t="n">
        <v>50</v>
      </c>
      <c r="G28" s="30"/>
      <c r="H28" s="26"/>
      <c r="I28" s="26" t="n">
        <v>0.317925</v>
      </c>
      <c r="K28" s="26" t="s">
        <v>122</v>
      </c>
      <c r="L28" s="26" t="s">
        <v>134</v>
      </c>
      <c r="M28" s="26" t="n">
        <v>14.432</v>
      </c>
      <c r="N28" s="26" t="n">
        <v>14.358</v>
      </c>
      <c r="O28" s="26" t="n">
        <v>14.283</v>
      </c>
      <c r="P28" s="26" t="n">
        <v>14.353</v>
      </c>
      <c r="Q28" s="28" t="n">
        <v>0.11745</v>
      </c>
      <c r="R28" s="28" t="n">
        <v>0.1137</v>
      </c>
      <c r="S28" s="29"/>
      <c r="T28" s="29"/>
      <c r="U28" s="28" t="s">
        <v>122</v>
      </c>
      <c r="V28" s="28" t="s">
        <v>134</v>
      </c>
      <c r="W28" s="26" t="n">
        <v>0.793</v>
      </c>
      <c r="X28" s="26" t="n">
        <v>0.912</v>
      </c>
      <c r="Y28" s="26"/>
      <c r="Z28" s="26" t="n">
        <v>0.074</v>
      </c>
      <c r="AA28" s="26" t="n">
        <v>0.07</v>
      </c>
      <c r="AB28" s="26" t="n">
        <v>0.004</v>
      </c>
    </row>
    <row r="29" customFormat="false" ht="12.75" hidden="false" customHeight="false" outlineLevel="0" collapsed="false">
      <c r="B29" s="26" t="s">
        <v>121</v>
      </c>
      <c r="C29" s="26" t="s">
        <v>90</v>
      </c>
      <c r="D29" s="26" t="n">
        <v>6</v>
      </c>
      <c r="E29" s="26" t="n">
        <v>150</v>
      </c>
      <c r="F29" s="26" t="n">
        <v>150</v>
      </c>
      <c r="G29" s="30" t="n">
        <v>1.6</v>
      </c>
      <c r="H29" s="26" t="n">
        <v>28.75</v>
      </c>
      <c r="I29" s="26" t="n">
        <v>0.21195</v>
      </c>
      <c r="K29" s="26" t="s">
        <v>121</v>
      </c>
      <c r="L29" s="26" t="s">
        <v>90</v>
      </c>
      <c r="M29" s="26" t="n">
        <v>14.35</v>
      </c>
      <c r="N29" s="26" t="n">
        <v>14.35</v>
      </c>
      <c r="O29" s="26" t="n">
        <v>14.312</v>
      </c>
      <c r="P29" s="26" t="n">
        <v>14.313</v>
      </c>
      <c r="Q29" s="28" t="n">
        <v>4.9967E-005</v>
      </c>
      <c r="R29" s="28" t="n">
        <v>4.8373E-005</v>
      </c>
      <c r="S29" s="29"/>
      <c r="T29" s="29"/>
      <c r="U29" s="28" t="s">
        <v>121</v>
      </c>
      <c r="V29" s="28" t="s">
        <v>90</v>
      </c>
      <c r="W29" s="26" t="n">
        <v>1.604</v>
      </c>
      <c r="X29" s="26" t="n">
        <v>0.021</v>
      </c>
      <c r="Y29" s="26" t="n">
        <v>1.599</v>
      </c>
      <c r="Z29" s="26" t="n">
        <v>0</v>
      </c>
      <c r="AA29" s="26" t="n">
        <v>0</v>
      </c>
      <c r="AB29" s="26" t="n">
        <v>0.037</v>
      </c>
    </row>
    <row r="30" customFormat="false" ht="12.75" hidden="false" customHeight="false" outlineLevel="0" collapsed="false">
      <c r="B30" s="26" t="s">
        <v>123</v>
      </c>
      <c r="C30" s="26" t="s">
        <v>94</v>
      </c>
      <c r="D30" s="26" t="n">
        <v>7</v>
      </c>
      <c r="E30" s="26" t="n">
        <v>150</v>
      </c>
      <c r="F30" s="26" t="n">
        <v>150</v>
      </c>
      <c r="G30" s="30" t="n">
        <v>1.6</v>
      </c>
      <c r="H30" s="26" t="n">
        <v>31.73</v>
      </c>
      <c r="I30" s="26" t="n">
        <v>0.247275</v>
      </c>
      <c r="K30" s="26" t="s">
        <v>123</v>
      </c>
      <c r="L30" s="26" t="s">
        <v>94</v>
      </c>
      <c r="M30" s="26" t="n">
        <v>14.344</v>
      </c>
      <c r="N30" s="26" t="n">
        <v>14.344</v>
      </c>
      <c r="O30" s="26" t="n">
        <v>14.318</v>
      </c>
      <c r="P30" s="26" t="n">
        <v>14.318</v>
      </c>
      <c r="Q30" s="28" t="n">
        <v>5.376E-005</v>
      </c>
      <c r="R30" s="28" t="n">
        <v>5.2045E-005</v>
      </c>
      <c r="S30" s="29"/>
      <c r="T30" s="29"/>
      <c r="U30" s="28" t="s">
        <v>123</v>
      </c>
      <c r="V30" s="28" t="s">
        <v>94</v>
      </c>
      <c r="W30" s="26" t="n">
        <v>1.604</v>
      </c>
      <c r="X30" s="26" t="n">
        <v>0.02</v>
      </c>
      <c r="Y30" s="26" t="n">
        <v>1.599</v>
      </c>
      <c r="Z30" s="26" t="n">
        <v>0</v>
      </c>
      <c r="AA30" s="26" t="n">
        <v>0</v>
      </c>
      <c r="AB30" s="26" t="n">
        <v>0.025</v>
      </c>
    </row>
    <row r="31" customFormat="false" ht="12.75" hidden="false" customHeight="false" outlineLevel="0" collapsed="false">
      <c r="B31" s="26" t="s">
        <v>124</v>
      </c>
      <c r="C31" s="26" t="s">
        <v>95</v>
      </c>
      <c r="D31" s="26" t="n">
        <v>8</v>
      </c>
      <c r="E31" s="26" t="n">
        <v>150</v>
      </c>
      <c r="F31" s="26" t="n">
        <v>150</v>
      </c>
      <c r="G31" s="30" t="n">
        <v>1.72</v>
      </c>
      <c r="H31" s="26" t="n">
        <v>36.01</v>
      </c>
      <c r="I31" s="26" t="n">
        <v>0.2826</v>
      </c>
      <c r="K31" s="26" t="s">
        <v>124</v>
      </c>
      <c r="L31" s="26" t="s">
        <v>95</v>
      </c>
      <c r="M31" s="26" t="n">
        <v>14.34</v>
      </c>
      <c r="N31" s="26" t="n">
        <v>14.34</v>
      </c>
      <c r="O31" s="26" t="n">
        <v>14.322</v>
      </c>
      <c r="P31" s="26" t="n">
        <v>14.322</v>
      </c>
      <c r="Q31" s="28" t="n">
        <v>5.7552E-005</v>
      </c>
      <c r="R31" s="28" t="n">
        <v>5.5717E-005</v>
      </c>
      <c r="S31" s="29"/>
      <c r="T31" s="29"/>
      <c r="U31" s="28" t="s">
        <v>124</v>
      </c>
      <c r="V31" s="28" t="s">
        <v>95</v>
      </c>
      <c r="W31" s="26" t="n">
        <v>1.726</v>
      </c>
      <c r="X31" s="26" t="n">
        <v>0.021</v>
      </c>
      <c r="Y31" s="26" t="n">
        <v>1.72</v>
      </c>
      <c r="Z31" s="26" t="n">
        <v>0</v>
      </c>
      <c r="AA31" s="26" t="n">
        <v>0</v>
      </c>
      <c r="AB31" s="26" t="n">
        <v>0.018</v>
      </c>
    </row>
    <row r="32" customFormat="false" ht="12.75" hidden="false" customHeight="false" outlineLevel="0" collapsed="false">
      <c r="B32" s="26" t="s">
        <v>125</v>
      </c>
      <c r="C32" s="26" t="s">
        <v>97</v>
      </c>
      <c r="D32" s="26" t="n">
        <v>8</v>
      </c>
      <c r="E32" s="26" t="n">
        <v>50</v>
      </c>
      <c r="F32" s="26" t="n">
        <v>50</v>
      </c>
      <c r="G32" s="30" t="n">
        <v>1.6</v>
      </c>
      <c r="H32" s="26" t="n">
        <v>78.56</v>
      </c>
      <c r="I32" s="26" t="n">
        <v>0.0314</v>
      </c>
      <c r="K32" s="26" t="s">
        <v>125</v>
      </c>
      <c r="L32" s="26" t="s">
        <v>97</v>
      </c>
      <c r="M32" s="26" t="n">
        <v>14.338</v>
      </c>
      <c r="N32" s="26" t="n">
        <v>14.331</v>
      </c>
      <c r="O32" s="26" t="n">
        <v>14.324</v>
      </c>
      <c r="P32" s="26" t="n">
        <v>14.33</v>
      </c>
      <c r="Q32" s="28" t="n">
        <v>0.013586</v>
      </c>
      <c r="R32" s="28" t="n">
        <v>0.013153</v>
      </c>
      <c r="S32" s="29"/>
      <c r="T32" s="29"/>
      <c r="U32" s="28" t="s">
        <v>125</v>
      </c>
      <c r="V32" s="28" t="s">
        <v>97</v>
      </c>
      <c r="W32" s="26" t="n">
        <v>0.704</v>
      </c>
      <c r="X32" s="26" t="n">
        <v>0.841</v>
      </c>
      <c r="Y32" s="26" t="n">
        <v>0.703</v>
      </c>
      <c r="Z32" s="26" t="n">
        <v>0.007</v>
      </c>
      <c r="AA32" s="26" t="n">
        <v>0.007</v>
      </c>
      <c r="AB32" s="26" t="n">
        <v>0.001</v>
      </c>
    </row>
    <row r="33" customFormat="false" ht="12.75" hidden="false" customHeight="false" outlineLevel="0" collapsed="false">
      <c r="B33" s="26" t="s">
        <v>126</v>
      </c>
      <c r="C33" s="26" t="s">
        <v>103</v>
      </c>
      <c r="D33" s="26" t="n">
        <v>171</v>
      </c>
      <c r="E33" s="26" t="n">
        <v>100</v>
      </c>
      <c r="F33" s="26" t="n">
        <v>100</v>
      </c>
      <c r="G33" s="30" t="n">
        <v>4.24</v>
      </c>
      <c r="H33" s="26" t="n">
        <v>209.31</v>
      </c>
      <c r="I33" s="26" t="n">
        <v>2.6847</v>
      </c>
      <c r="K33" s="26" t="s">
        <v>126</v>
      </c>
      <c r="L33" s="26" t="s">
        <v>103</v>
      </c>
      <c r="M33" s="26" t="n">
        <v>14.337</v>
      </c>
      <c r="N33" s="26" t="n">
        <v>14.331</v>
      </c>
      <c r="O33" s="26" t="n">
        <v>14.325</v>
      </c>
      <c r="P33" s="26" t="n">
        <v>14.331</v>
      </c>
      <c r="Q33" s="28" t="n">
        <v>0.005857</v>
      </c>
      <c r="R33" s="28" t="n">
        <v>0.0056702</v>
      </c>
      <c r="S33" s="29"/>
      <c r="T33" s="29"/>
      <c r="U33" s="28" t="s">
        <v>126</v>
      </c>
      <c r="V33" s="28" t="s">
        <v>103</v>
      </c>
      <c r="W33" s="26" t="n">
        <v>1.053</v>
      </c>
      <c r="X33" s="26" t="n">
        <v>0.038</v>
      </c>
      <c r="Y33" s="26" t="n">
        <v>1.05</v>
      </c>
      <c r="Z33" s="26" t="n">
        <v>0.006</v>
      </c>
      <c r="AA33" s="26" t="n">
        <v>0.006</v>
      </c>
      <c r="AB33" s="26" t="n">
        <v>0</v>
      </c>
    </row>
    <row r="34" customFormat="false" ht="12.75" hidden="false" customHeight="false" outlineLevel="0" collapsed="false">
      <c r="B34" s="26" t="s">
        <v>127</v>
      </c>
      <c r="C34" s="26" t="s">
        <v>113</v>
      </c>
      <c r="D34" s="26" t="n">
        <v>8</v>
      </c>
      <c r="E34" s="26" t="n">
        <v>50</v>
      </c>
      <c r="F34" s="26" t="n">
        <v>50</v>
      </c>
      <c r="G34" s="30" t="n">
        <v>1.6</v>
      </c>
      <c r="H34" s="26" t="n">
        <v>80.92</v>
      </c>
      <c r="I34" s="26" t="n">
        <v>0.0314</v>
      </c>
      <c r="K34" s="26" t="s">
        <v>127</v>
      </c>
      <c r="L34" s="26" t="s">
        <v>113</v>
      </c>
      <c r="M34" s="26" t="n">
        <v>14.337</v>
      </c>
      <c r="N34" s="26" t="n">
        <v>14.331</v>
      </c>
      <c r="O34" s="26" t="n">
        <v>14.325</v>
      </c>
      <c r="P34" s="26" t="n">
        <v>14.33</v>
      </c>
      <c r="Q34" s="28" t="n">
        <v>0.013586</v>
      </c>
      <c r="R34" s="28" t="n">
        <v>0.013153</v>
      </c>
      <c r="S34" s="29"/>
      <c r="T34" s="29"/>
      <c r="U34" s="28" t="s">
        <v>127</v>
      </c>
      <c r="V34" s="28" t="s">
        <v>113</v>
      </c>
      <c r="W34" s="26" t="n">
        <v>0.663</v>
      </c>
      <c r="X34" s="26" t="n">
        <v>0.747</v>
      </c>
      <c r="Y34" s="26" t="n">
        <v>0.663</v>
      </c>
      <c r="Z34" s="26" t="n">
        <v>0.006</v>
      </c>
      <c r="AA34" s="26" t="n">
        <v>0.006</v>
      </c>
      <c r="AB34" s="26" t="n">
        <v>0.001</v>
      </c>
    </row>
    <row r="35" customFormat="false" ht="12.75" hidden="false" customHeight="false" outlineLevel="0" collapsed="false">
      <c r="B35" s="26" t="s">
        <v>128</v>
      </c>
      <c r="C35" s="26" t="s">
        <v>99</v>
      </c>
      <c r="D35" s="26" t="n">
        <v>9</v>
      </c>
      <c r="E35" s="26" t="n">
        <v>50</v>
      </c>
      <c r="F35" s="26" t="n">
        <v>50</v>
      </c>
      <c r="G35" s="30" t="n">
        <v>1.6</v>
      </c>
      <c r="H35" s="26" t="n">
        <v>83.28</v>
      </c>
      <c r="I35" s="26" t="n">
        <v>0.035325</v>
      </c>
      <c r="K35" s="26" t="s">
        <v>128</v>
      </c>
      <c r="L35" s="26" t="s">
        <v>99</v>
      </c>
      <c r="M35" s="26" t="n">
        <v>14.337</v>
      </c>
      <c r="N35" s="26" t="n">
        <v>14.331</v>
      </c>
      <c r="O35" s="26" t="n">
        <v>14.325</v>
      </c>
      <c r="P35" s="26" t="n">
        <v>14.331</v>
      </c>
      <c r="Q35" s="28" t="n">
        <v>0.015009</v>
      </c>
      <c r="R35" s="28" t="n">
        <v>0.01453</v>
      </c>
      <c r="S35" s="29"/>
      <c r="T35" s="29"/>
      <c r="U35" s="28" t="s">
        <v>128</v>
      </c>
      <c r="V35" s="28" t="s">
        <v>99</v>
      </c>
      <c r="W35" s="26" t="n">
        <v>0.626</v>
      </c>
      <c r="X35" s="26" t="n">
        <v>0.654</v>
      </c>
      <c r="Y35" s="26" t="n">
        <v>0.626</v>
      </c>
      <c r="Z35" s="26" t="n">
        <v>0.006</v>
      </c>
      <c r="AA35" s="26" t="n">
        <v>0.006</v>
      </c>
      <c r="AB35" s="26" t="n">
        <v>0.001</v>
      </c>
    </row>
    <row r="36" customFormat="false" ht="12.75" hidden="false" customHeight="false" outlineLevel="0" collapsed="false">
      <c r="B36" s="26" t="s">
        <v>128</v>
      </c>
      <c r="C36" s="26" t="s">
        <v>101</v>
      </c>
      <c r="D36" s="26" t="n">
        <v>57</v>
      </c>
      <c r="E36" s="26" t="n">
        <v>50</v>
      </c>
      <c r="F36" s="26" t="n">
        <v>50</v>
      </c>
      <c r="G36" s="30" t="n">
        <v>2.04</v>
      </c>
      <c r="H36" s="26" t="n">
        <v>142.76</v>
      </c>
      <c r="I36" s="26" t="n">
        <v>0.223725</v>
      </c>
      <c r="K36" s="26" t="s">
        <v>128</v>
      </c>
      <c r="L36" s="26" t="s">
        <v>101</v>
      </c>
      <c r="M36" s="26" t="n">
        <v>14.337</v>
      </c>
      <c r="N36" s="26" t="n">
        <v>14.331</v>
      </c>
      <c r="O36" s="26" t="n">
        <v>14.325</v>
      </c>
      <c r="P36" s="26" t="n">
        <v>14.331</v>
      </c>
      <c r="Q36" s="28" t="n">
        <v>0.0833</v>
      </c>
      <c r="R36" s="28" t="n">
        <v>0.080643</v>
      </c>
      <c r="S36" s="29"/>
      <c r="T36" s="29"/>
      <c r="U36" s="28" t="s">
        <v>128</v>
      </c>
      <c r="V36" s="28" t="s">
        <v>101</v>
      </c>
      <c r="W36" s="26" t="n">
        <v>0.272</v>
      </c>
      <c r="X36" s="26" t="n">
        <v>0.108</v>
      </c>
      <c r="Y36" s="26" t="n">
        <v>0.272</v>
      </c>
      <c r="Z36" s="26" t="n">
        <v>0.006</v>
      </c>
      <c r="AA36" s="26" t="n">
        <v>0.006</v>
      </c>
      <c r="AB36" s="26" t="n">
        <v>0</v>
      </c>
    </row>
    <row r="37" customFormat="false" ht="12.75" hidden="false" customHeight="false" outlineLevel="0" collapsed="false">
      <c r="B37" s="26" t="s">
        <v>98</v>
      </c>
      <c r="C37" s="26" t="s">
        <v>104</v>
      </c>
      <c r="D37" s="26" t="n">
        <v>10</v>
      </c>
      <c r="E37" s="26" t="n">
        <v>50</v>
      </c>
      <c r="F37" s="26" t="n">
        <v>50</v>
      </c>
      <c r="G37" s="30" t="n">
        <v>1.6</v>
      </c>
      <c r="H37" s="26" t="n">
        <v>8.6</v>
      </c>
      <c r="I37" s="26" t="n">
        <v>0.03925</v>
      </c>
      <c r="K37" s="26" t="s">
        <v>98</v>
      </c>
      <c r="L37" s="26" t="s">
        <v>104</v>
      </c>
      <c r="M37" s="26" t="n">
        <v>16.785</v>
      </c>
      <c r="N37" s="26" t="n">
        <v>16.743</v>
      </c>
      <c r="O37" s="26" t="n">
        <v>12.017</v>
      </c>
      <c r="P37" s="26" t="n">
        <v>12.058</v>
      </c>
      <c r="Q37" s="28" t="n">
        <v>0.016431</v>
      </c>
      <c r="R37" s="28" t="n">
        <v>0.015907</v>
      </c>
      <c r="S37" s="29"/>
      <c r="T37" s="29"/>
      <c r="U37" s="28" t="s">
        <v>98</v>
      </c>
      <c r="V37" s="28" t="s">
        <v>104</v>
      </c>
      <c r="W37" s="26" t="n">
        <v>1.6</v>
      </c>
      <c r="X37" s="26" t="n">
        <v>4.207</v>
      </c>
      <c r="Y37" s="26" t="n">
        <v>1.599</v>
      </c>
      <c r="Z37" s="26" t="n">
        <v>0.042</v>
      </c>
      <c r="AA37" s="26" t="n">
        <v>0.041</v>
      </c>
      <c r="AB37" s="26" t="n">
        <v>4.686</v>
      </c>
    </row>
    <row r="38" customFormat="false" ht="12.75" hidden="false" customHeight="false" outlineLevel="0" collapsed="false">
      <c r="B38" s="26" t="s">
        <v>100</v>
      </c>
      <c r="C38" s="26" t="s">
        <v>105</v>
      </c>
      <c r="D38" s="26" t="n">
        <v>13</v>
      </c>
      <c r="E38" s="26" t="n">
        <v>50</v>
      </c>
      <c r="F38" s="26" t="n">
        <v>50</v>
      </c>
      <c r="G38" s="30" t="n">
        <v>1.6</v>
      </c>
      <c r="H38" s="26" t="n">
        <v>8.62</v>
      </c>
      <c r="I38" s="26" t="n">
        <v>0.051025</v>
      </c>
      <c r="K38" s="26" t="s">
        <v>100</v>
      </c>
      <c r="L38" s="26" t="s">
        <v>105</v>
      </c>
      <c r="M38" s="26" t="n">
        <v>16.771</v>
      </c>
      <c r="N38" s="26" t="n">
        <v>16.718</v>
      </c>
      <c r="O38" s="26" t="n">
        <v>12.03</v>
      </c>
      <c r="P38" s="26" t="n">
        <v>12.082</v>
      </c>
      <c r="Q38" s="28" t="n">
        <v>0.0207</v>
      </c>
      <c r="R38" s="28" t="n">
        <v>0.020039</v>
      </c>
      <c r="S38" s="29"/>
      <c r="T38" s="29"/>
      <c r="U38" s="28" t="s">
        <v>100</v>
      </c>
      <c r="V38" s="28" t="s">
        <v>105</v>
      </c>
      <c r="W38" s="26" t="n">
        <v>1.6</v>
      </c>
      <c r="X38" s="26" t="n">
        <v>4.078</v>
      </c>
      <c r="Y38" s="26" t="n">
        <v>1.6</v>
      </c>
      <c r="Z38" s="26" t="n">
        <v>0.053</v>
      </c>
      <c r="AA38" s="26" t="n">
        <v>0.051</v>
      </c>
      <c r="AB38" s="26" t="n">
        <v>4.637</v>
      </c>
    </row>
    <row r="39" customFormat="false" ht="12.75" hidden="false" customHeight="false" outlineLevel="0" collapsed="false">
      <c r="B39" s="26" t="s">
        <v>100</v>
      </c>
      <c r="C39" s="26" t="s">
        <v>106</v>
      </c>
      <c r="D39" s="26" t="n">
        <v>44</v>
      </c>
      <c r="E39" s="26" t="n">
        <v>50</v>
      </c>
      <c r="F39" s="26" t="n">
        <v>50</v>
      </c>
      <c r="G39" s="30" t="n">
        <v>1.72</v>
      </c>
      <c r="H39" s="26" t="n">
        <v>9.07</v>
      </c>
      <c r="I39" s="26" t="n">
        <v>0.1727</v>
      </c>
      <c r="K39" s="26" t="s">
        <v>100</v>
      </c>
      <c r="L39" s="26" t="s">
        <v>106</v>
      </c>
      <c r="M39" s="26" t="n">
        <v>16.771</v>
      </c>
      <c r="N39" s="26" t="n">
        <v>16.58</v>
      </c>
      <c r="O39" s="26" t="n">
        <v>12.03</v>
      </c>
      <c r="P39" s="26" t="n">
        <v>12.216</v>
      </c>
      <c r="Q39" s="28" t="n">
        <v>0.064805</v>
      </c>
      <c r="R39" s="28" t="n">
        <v>0.062738</v>
      </c>
      <c r="S39" s="29"/>
      <c r="T39" s="29"/>
      <c r="U39" s="28" t="s">
        <v>100</v>
      </c>
      <c r="V39" s="28" t="s">
        <v>106</v>
      </c>
      <c r="W39" s="26" t="n">
        <v>1.72</v>
      </c>
      <c r="X39" s="26" t="n">
        <v>4.359</v>
      </c>
      <c r="Y39" s="26" t="n">
        <v>1.719</v>
      </c>
      <c r="Z39" s="26" t="n">
        <v>0.192</v>
      </c>
      <c r="AA39" s="26" t="n">
        <v>0.185</v>
      </c>
      <c r="AB39" s="26" t="n">
        <v>4.364</v>
      </c>
    </row>
    <row r="40" customFormat="false" ht="12.75" hidden="false" customHeight="false" outlineLevel="0" collapsed="false">
      <c r="B40" s="26" t="s">
        <v>102</v>
      </c>
      <c r="C40" s="26" t="s">
        <v>108</v>
      </c>
      <c r="D40" s="26" t="n">
        <v>8</v>
      </c>
      <c r="E40" s="26" t="n">
        <v>50</v>
      </c>
      <c r="F40" s="26" t="n">
        <v>50</v>
      </c>
      <c r="G40" s="30" t="n">
        <v>1.6</v>
      </c>
      <c r="H40" s="26" t="n">
        <v>11.07</v>
      </c>
      <c r="I40" s="26" t="n">
        <v>0.0314</v>
      </c>
      <c r="K40" s="26" t="s">
        <v>102</v>
      </c>
      <c r="L40" s="26" t="s">
        <v>108</v>
      </c>
      <c r="M40" s="26" t="n">
        <v>15.264</v>
      </c>
      <c r="N40" s="26" t="n">
        <v>15.229</v>
      </c>
      <c r="O40" s="26" t="n">
        <v>13.489</v>
      </c>
      <c r="P40" s="26" t="n">
        <v>13.523</v>
      </c>
      <c r="Q40" s="28" t="n">
        <v>0.013586</v>
      </c>
      <c r="R40" s="28" t="n">
        <v>0.013153</v>
      </c>
      <c r="S40" s="29"/>
      <c r="T40" s="29"/>
      <c r="U40" s="28" t="s">
        <v>102</v>
      </c>
      <c r="V40" s="28" t="s">
        <v>108</v>
      </c>
      <c r="W40" s="26" t="n">
        <v>1.601</v>
      </c>
      <c r="X40" s="26" t="n">
        <v>4.351</v>
      </c>
      <c r="Y40" s="26" t="n">
        <v>1.601</v>
      </c>
      <c r="Z40" s="26" t="n">
        <v>0.035</v>
      </c>
      <c r="AA40" s="26" t="n">
        <v>0.034</v>
      </c>
      <c r="AB40" s="26" t="n">
        <v>1.707</v>
      </c>
    </row>
    <row r="41" customFormat="false" ht="12.75" hidden="false" customHeight="false" outlineLevel="0" collapsed="false">
      <c r="B41" s="26" t="s">
        <v>107</v>
      </c>
      <c r="C41" s="26" t="s">
        <v>109</v>
      </c>
      <c r="D41" s="26" t="n">
        <v>8</v>
      </c>
      <c r="E41" s="26" t="n">
        <v>50</v>
      </c>
      <c r="F41" s="26" t="n">
        <v>50</v>
      </c>
      <c r="G41" s="30" t="n">
        <v>1.6</v>
      </c>
      <c r="H41" s="26" t="n">
        <v>15.98</v>
      </c>
      <c r="I41" s="26" t="n">
        <v>0.0314</v>
      </c>
      <c r="K41" s="26" t="s">
        <v>107</v>
      </c>
      <c r="L41" s="26" t="s">
        <v>109</v>
      </c>
      <c r="M41" s="26" t="n">
        <v>14.597</v>
      </c>
      <c r="N41" s="26" t="n">
        <v>14.562</v>
      </c>
      <c r="O41" s="26" t="n">
        <v>14.135</v>
      </c>
      <c r="P41" s="26" t="n">
        <v>14.169</v>
      </c>
      <c r="Q41" s="28" t="n">
        <v>0.013586</v>
      </c>
      <c r="R41" s="28" t="n">
        <v>0.013153</v>
      </c>
      <c r="S41" s="29"/>
      <c r="T41" s="29"/>
      <c r="U41" s="28" t="s">
        <v>107</v>
      </c>
      <c r="V41" s="28" t="s">
        <v>109</v>
      </c>
      <c r="W41" s="26" t="n">
        <v>1.6</v>
      </c>
      <c r="X41" s="26" t="n">
        <v>4.347</v>
      </c>
      <c r="Y41" s="26" t="n">
        <v>1.6</v>
      </c>
      <c r="Z41" s="26" t="n">
        <v>0.035</v>
      </c>
      <c r="AA41" s="26" t="n">
        <v>0.034</v>
      </c>
      <c r="AB41" s="26" t="n">
        <v>0.393</v>
      </c>
    </row>
    <row r="42" customFormat="false" ht="12.75" hidden="false" customHeight="false" outlineLevel="0" collapsed="false">
      <c r="B42" s="26" t="s">
        <v>114</v>
      </c>
      <c r="C42" s="26" t="s">
        <v>110</v>
      </c>
      <c r="D42" s="26" t="n">
        <v>6</v>
      </c>
      <c r="E42" s="26" t="n">
        <v>50</v>
      </c>
      <c r="F42" s="26" t="n">
        <v>50</v>
      </c>
      <c r="G42" s="30" t="n">
        <v>1.6</v>
      </c>
      <c r="H42" s="26" t="n">
        <v>85</v>
      </c>
      <c r="I42" s="26" t="n">
        <v>0.02355</v>
      </c>
      <c r="K42" s="26" t="s">
        <v>114</v>
      </c>
      <c r="L42" s="26" t="s">
        <v>110</v>
      </c>
      <c r="M42" s="26" t="n">
        <v>14.366</v>
      </c>
      <c r="N42" s="26" t="n">
        <v>14.363</v>
      </c>
      <c r="O42" s="26" t="n">
        <v>14.358</v>
      </c>
      <c r="P42" s="26" t="n">
        <v>14.362</v>
      </c>
      <c r="Q42" s="28" t="n">
        <v>0.01074</v>
      </c>
      <c r="R42" s="28" t="n">
        <v>0.010398</v>
      </c>
      <c r="S42" s="29"/>
      <c r="T42" s="29"/>
      <c r="U42" s="28" t="s">
        <v>114</v>
      </c>
      <c r="V42" s="28" t="s">
        <v>110</v>
      </c>
      <c r="W42" s="26" t="n">
        <v>0.601</v>
      </c>
      <c r="X42" s="26" t="n">
        <v>0.646</v>
      </c>
      <c r="Y42" s="26" t="n">
        <v>0.601</v>
      </c>
      <c r="Z42" s="26" t="n">
        <v>0.004</v>
      </c>
      <c r="AA42" s="26" t="n">
        <v>0.004</v>
      </c>
      <c r="AB42" s="26" t="n">
        <v>0</v>
      </c>
    </row>
    <row r="43" customFormat="false" ht="12.75" hidden="false" customHeight="false" outlineLevel="0" collapsed="false">
      <c r="B43" s="26" t="s">
        <v>114</v>
      </c>
      <c r="C43" s="26" t="s">
        <v>129</v>
      </c>
      <c r="D43" s="26" t="n">
        <v>43</v>
      </c>
      <c r="E43" s="26" t="n">
        <v>100</v>
      </c>
      <c r="F43" s="26" t="n">
        <v>100</v>
      </c>
      <c r="G43" s="30" t="n">
        <v>2.48</v>
      </c>
      <c r="H43" s="26" t="n">
        <v>129.88</v>
      </c>
      <c r="I43" s="26" t="n">
        <v>0.6751</v>
      </c>
      <c r="K43" s="26" t="s">
        <v>114</v>
      </c>
      <c r="L43" s="26" t="s">
        <v>129</v>
      </c>
      <c r="M43" s="26" t="n">
        <v>14.366</v>
      </c>
      <c r="N43" s="26" t="n">
        <v>14.362</v>
      </c>
      <c r="O43" s="26" t="n">
        <v>14.358</v>
      </c>
      <c r="P43" s="26" t="n">
        <v>14.362</v>
      </c>
      <c r="Q43" s="28" t="n">
        <v>0.0015759</v>
      </c>
      <c r="R43" s="28" t="n">
        <v>0.0015257</v>
      </c>
      <c r="S43" s="29"/>
      <c r="T43" s="29"/>
      <c r="U43" s="28" t="s">
        <v>114</v>
      </c>
      <c r="V43" s="28" t="s">
        <v>129</v>
      </c>
      <c r="W43" s="26" t="n">
        <v>1.596</v>
      </c>
      <c r="X43" s="26" t="n">
        <v>0.093</v>
      </c>
      <c r="Y43" s="26" t="n">
        <v>1.595</v>
      </c>
      <c r="Z43" s="26" t="n">
        <v>0.004</v>
      </c>
      <c r="AA43" s="26" t="n">
        <v>0.004</v>
      </c>
      <c r="AB43" s="26" t="n">
        <v>0</v>
      </c>
    </row>
    <row r="44" customFormat="false" ht="12.75" hidden="false" customHeight="false" outlineLevel="0" collapsed="false">
      <c r="B44" s="26" t="s">
        <v>93</v>
      </c>
      <c r="C44" s="26" t="s">
        <v>132</v>
      </c>
      <c r="D44" s="26" t="n">
        <v>84</v>
      </c>
      <c r="E44" s="26" t="n">
        <v>100</v>
      </c>
      <c r="F44" s="26" t="n">
        <v>100</v>
      </c>
      <c r="G44" s="30" t="n">
        <v>2.48</v>
      </c>
      <c r="H44" s="26" t="n">
        <v>48.54</v>
      </c>
      <c r="I44" s="26" t="n">
        <v>1.3188</v>
      </c>
      <c r="K44" s="26" t="s">
        <v>93</v>
      </c>
      <c r="L44" s="26" t="s">
        <v>132</v>
      </c>
      <c r="M44" s="26" t="n">
        <v>14.386</v>
      </c>
      <c r="N44" s="26" t="n">
        <v>14.368</v>
      </c>
      <c r="O44" s="26" t="n">
        <v>14.339</v>
      </c>
      <c r="P44" s="26" t="n">
        <v>14.356</v>
      </c>
      <c r="Q44" s="28" t="n">
        <v>0.0029472</v>
      </c>
      <c r="R44" s="28" t="n">
        <v>0.0028532</v>
      </c>
      <c r="S44" s="29"/>
      <c r="T44" s="29"/>
      <c r="U44" s="28" t="s">
        <v>93</v>
      </c>
      <c r="V44" s="28" t="s">
        <v>132</v>
      </c>
      <c r="W44" s="26" t="n">
        <v>2.481</v>
      </c>
      <c r="X44" s="26" t="n">
        <v>0.216</v>
      </c>
      <c r="Y44" s="26" t="n">
        <v>2.481</v>
      </c>
      <c r="Z44" s="26" t="n">
        <v>0.018</v>
      </c>
      <c r="AA44" s="26" t="n">
        <v>0.018</v>
      </c>
      <c r="AB44" s="26" t="n">
        <v>0.011</v>
      </c>
    </row>
    <row r="45" customFormat="false" ht="12.75" hidden="false" customHeight="false" outlineLevel="0" collapsed="false">
      <c r="B45" s="26" t="s">
        <v>96</v>
      </c>
      <c r="C45" s="26" t="s">
        <v>130</v>
      </c>
      <c r="D45" s="26" t="n">
        <v>15</v>
      </c>
      <c r="E45" s="26" t="n">
        <v>100</v>
      </c>
      <c r="F45" s="26" t="n">
        <v>100</v>
      </c>
      <c r="G45" s="30" t="n">
        <v>5.32</v>
      </c>
      <c r="H45" s="26" t="n">
        <v>127.63</v>
      </c>
      <c r="I45" s="26" t="n">
        <v>0.2355</v>
      </c>
      <c r="K45" s="26" t="s">
        <v>96</v>
      </c>
      <c r="L45" s="26" t="s">
        <v>130</v>
      </c>
      <c r="M45" s="26" t="n">
        <v>14.37</v>
      </c>
      <c r="N45" s="26" t="n">
        <v>14.362</v>
      </c>
      <c r="O45" s="26" t="n">
        <v>14.354</v>
      </c>
      <c r="P45" s="26" t="n">
        <v>14.361</v>
      </c>
      <c r="Q45" s="28" t="n">
        <v>0.00063944</v>
      </c>
      <c r="R45" s="28" t="n">
        <v>0.00061904</v>
      </c>
      <c r="S45" s="29"/>
      <c r="T45" s="29"/>
      <c r="U45" s="28" t="s">
        <v>96</v>
      </c>
      <c r="V45" s="28" t="s">
        <v>130</v>
      </c>
      <c r="W45" s="26" t="n">
        <v>3.544</v>
      </c>
      <c r="X45" s="26" t="n">
        <v>0.535</v>
      </c>
      <c r="Y45" s="26" t="n">
        <v>3.544</v>
      </c>
      <c r="Z45" s="26" t="n">
        <v>0.008</v>
      </c>
      <c r="AA45" s="26" t="n">
        <v>0.008</v>
      </c>
      <c r="AB45" s="26" t="n">
        <v>0.001</v>
      </c>
    </row>
    <row r="46" customFormat="false" ht="12.75" hidden="false" customHeight="false" outlineLevel="0" collapsed="false">
      <c r="B46" s="26" t="s">
        <v>96</v>
      </c>
      <c r="C46" s="26" t="s">
        <v>131</v>
      </c>
      <c r="D46" s="26" t="n">
        <v>10</v>
      </c>
      <c r="E46" s="26" t="n">
        <v>50</v>
      </c>
      <c r="F46" s="26" t="n">
        <v>50</v>
      </c>
      <c r="G46" s="30" t="n">
        <v>5.16</v>
      </c>
      <c r="H46" s="26" t="n">
        <v>140.65</v>
      </c>
      <c r="I46" s="26" t="n">
        <v>0.03925</v>
      </c>
      <c r="K46" s="26" t="s">
        <v>96</v>
      </c>
      <c r="L46" s="26" t="s">
        <v>131</v>
      </c>
      <c r="M46" s="26" t="n">
        <v>14.37</v>
      </c>
      <c r="N46" s="26" t="n">
        <v>14.362</v>
      </c>
      <c r="O46" s="26" t="n">
        <v>14.354</v>
      </c>
      <c r="P46" s="26" t="n">
        <v>14.362</v>
      </c>
      <c r="Q46" s="28" t="n">
        <v>0.016431</v>
      </c>
      <c r="R46" s="28" t="n">
        <v>0.015907</v>
      </c>
      <c r="S46" s="29"/>
      <c r="T46" s="29"/>
      <c r="U46" s="28" t="s">
        <v>96</v>
      </c>
      <c r="V46" s="28" t="s">
        <v>131</v>
      </c>
      <c r="W46" s="26" t="n">
        <v>0.708</v>
      </c>
      <c r="X46" s="26" t="n">
        <v>0.823</v>
      </c>
      <c r="Y46" s="26" t="n">
        <v>0.708</v>
      </c>
      <c r="Z46" s="26" t="n">
        <v>0.008</v>
      </c>
      <c r="AA46" s="26" t="n">
        <v>0.008</v>
      </c>
      <c r="AB46" s="26" t="n">
        <v>0.001</v>
      </c>
    </row>
    <row r="47" customFormat="false" ht="12.75" hidden="false" customHeight="false" outlineLevel="0" collapsed="false">
      <c r="B47" s="26" t="s">
        <v>122</v>
      </c>
      <c r="C47" s="26" t="s">
        <v>133</v>
      </c>
      <c r="D47" s="26" t="n">
        <v>17</v>
      </c>
      <c r="E47" s="26" t="n">
        <v>76</v>
      </c>
      <c r="F47" s="26" t="n">
        <v>76</v>
      </c>
      <c r="G47" s="30" t="n">
        <v>4</v>
      </c>
      <c r="H47" s="26" t="n">
        <v>40.98</v>
      </c>
      <c r="I47" s="26" t="n">
        <v>0.15416144</v>
      </c>
      <c r="K47" s="26" t="s">
        <v>122</v>
      </c>
      <c r="L47" s="26" t="s">
        <v>133</v>
      </c>
      <c r="M47" s="26" t="n">
        <v>14.432</v>
      </c>
      <c r="N47" s="26" t="n">
        <v>14.385</v>
      </c>
      <c r="O47" s="26" t="n">
        <v>14.283</v>
      </c>
      <c r="P47" s="26" t="n">
        <v>14.328</v>
      </c>
      <c r="Q47" s="28" t="n">
        <v>0.0029109</v>
      </c>
      <c r="R47" s="28" t="n">
        <v>0.002818</v>
      </c>
      <c r="S47" s="29"/>
      <c r="T47" s="29"/>
      <c r="U47" s="28" t="s">
        <v>122</v>
      </c>
      <c r="V47" s="28" t="s">
        <v>133</v>
      </c>
      <c r="W47" s="26" t="n">
        <v>4.001</v>
      </c>
      <c r="X47" s="26" t="n">
        <v>2.741</v>
      </c>
      <c r="Y47" s="26" t="n">
        <v>3.999</v>
      </c>
      <c r="Z47" s="26" t="n">
        <v>0.047</v>
      </c>
      <c r="AA47" s="26" t="n">
        <v>0.045</v>
      </c>
      <c r="AB47" s="26" t="n">
        <v>0.057</v>
      </c>
    </row>
    <row r="48" customFormat="false" ht="12.75" hidden="false" customHeight="false" outlineLevel="0" collapsed="false">
      <c r="B48" s="26" t="s">
        <v>134</v>
      </c>
      <c r="C48" s="26" t="s">
        <v>136</v>
      </c>
      <c r="D48" s="26" t="n">
        <v>29</v>
      </c>
      <c r="E48" s="26" t="n">
        <v>76</v>
      </c>
      <c r="F48" s="26" t="n">
        <v>76</v>
      </c>
      <c r="G48" s="30" t="n">
        <v>2</v>
      </c>
      <c r="H48" s="26" t="n">
        <v>134.8</v>
      </c>
      <c r="I48" s="26" t="n">
        <v>0.26298128</v>
      </c>
      <c r="K48" s="26" t="s">
        <v>134</v>
      </c>
      <c r="L48" s="26" t="s">
        <v>136</v>
      </c>
      <c r="M48" s="26" t="n">
        <v>14.358</v>
      </c>
      <c r="N48" s="26" t="n">
        <v>14.356</v>
      </c>
      <c r="O48" s="26" t="n">
        <v>14.353</v>
      </c>
      <c r="P48" s="26" t="n">
        <v>14.356</v>
      </c>
      <c r="Q48" s="28" t="n">
        <v>0.0046742</v>
      </c>
      <c r="R48" s="28" t="n">
        <v>0.0045251</v>
      </c>
      <c r="S48" s="29"/>
      <c r="T48" s="29"/>
      <c r="U48" s="28" t="s">
        <v>134</v>
      </c>
      <c r="V48" s="28" t="s">
        <v>136</v>
      </c>
      <c r="W48" s="26" t="n">
        <v>0.69</v>
      </c>
      <c r="X48" s="26" t="n">
        <v>0.077</v>
      </c>
      <c r="Y48" s="26" t="n">
        <v>0.69</v>
      </c>
      <c r="Z48" s="26" t="n">
        <v>0.002</v>
      </c>
      <c r="AA48" s="26" t="n">
        <v>0.002</v>
      </c>
      <c r="AB48" s="26" t="n">
        <v>0</v>
      </c>
    </row>
    <row r="49" customFormat="false" ht="12.75" hidden="false" customHeight="false" outlineLevel="0" collapsed="false">
      <c r="B49" s="26" t="s">
        <v>134</v>
      </c>
      <c r="C49" s="26" t="s">
        <v>137</v>
      </c>
      <c r="D49" s="26" t="n">
        <v>156</v>
      </c>
      <c r="E49" s="26" t="n">
        <v>50</v>
      </c>
      <c r="F49" s="26" t="n">
        <v>50</v>
      </c>
      <c r="G49" s="30" t="n">
        <v>4.48</v>
      </c>
      <c r="H49" s="26" t="n">
        <v>346.15</v>
      </c>
      <c r="I49" s="26" t="n">
        <v>0.6123</v>
      </c>
      <c r="K49" s="26" t="s">
        <v>134</v>
      </c>
      <c r="L49" s="26" t="s">
        <v>137</v>
      </c>
      <c r="M49" s="26" t="n">
        <v>14.358</v>
      </c>
      <c r="N49" s="26" t="n">
        <v>14.356</v>
      </c>
      <c r="O49" s="26" t="n">
        <v>14.353</v>
      </c>
      <c r="P49" s="26" t="n">
        <v>14.356</v>
      </c>
      <c r="Q49" s="28" t="n">
        <v>0.22415</v>
      </c>
      <c r="R49" s="28" t="n">
        <v>0.217</v>
      </c>
      <c r="S49" s="29"/>
      <c r="T49" s="29"/>
      <c r="U49" s="28" t="s">
        <v>134</v>
      </c>
      <c r="V49" s="28" t="s">
        <v>137</v>
      </c>
      <c r="W49" s="26" t="n">
        <v>0.103</v>
      </c>
      <c r="X49" s="26" t="n">
        <v>0.015</v>
      </c>
      <c r="Y49" s="26" t="n">
        <v>0.101</v>
      </c>
      <c r="Z49" s="26" t="n">
        <v>0.002</v>
      </c>
      <c r="AA49" s="26" t="n">
        <v>0.002</v>
      </c>
      <c r="AB49" s="26" t="n">
        <v>0</v>
      </c>
    </row>
    <row r="50" customFormat="false" ht="12.75" hidden="false" customHeight="false" outlineLevel="0" collapsed="false">
      <c r="B50" s="26" t="s">
        <v>117</v>
      </c>
      <c r="C50" s="26" t="s">
        <v>138</v>
      </c>
      <c r="D50" s="26" t="n">
        <v>11</v>
      </c>
      <c r="E50" s="26" t="n">
        <v>150</v>
      </c>
      <c r="F50" s="26" t="n">
        <v>150</v>
      </c>
      <c r="G50" s="30" t="n">
        <v>0.08</v>
      </c>
      <c r="H50" s="26" t="n">
        <v>3</v>
      </c>
      <c r="I50" s="26" t="n">
        <v>0.388575</v>
      </c>
      <c r="K50" s="26" t="s">
        <v>117</v>
      </c>
      <c r="L50" s="26" t="s">
        <v>138</v>
      </c>
      <c r="M50" s="26" t="n">
        <v>21.941</v>
      </c>
      <c r="N50" s="26" t="n">
        <v>21.941</v>
      </c>
      <c r="O50" s="26" t="n">
        <v>7.057</v>
      </c>
      <c r="P50" s="26" t="n">
        <v>7.057</v>
      </c>
      <c r="Q50" s="28" t="n">
        <v>6.8931E-005</v>
      </c>
      <c r="R50" s="28" t="n">
        <v>6.6732E-005</v>
      </c>
      <c r="S50" s="29"/>
      <c r="T50" s="29"/>
      <c r="U50" s="28" t="s">
        <v>117</v>
      </c>
      <c r="V50" s="28" t="s">
        <v>138</v>
      </c>
      <c r="W50" s="26" t="n">
        <v>0.246</v>
      </c>
      <c r="X50" s="26" t="n">
        <v>0</v>
      </c>
      <c r="Y50" s="26" t="n">
        <v>0.245</v>
      </c>
      <c r="Z50" s="26" t="n">
        <v>0</v>
      </c>
      <c r="AA50" s="26" t="n">
        <v>0</v>
      </c>
      <c r="AB50" s="26" t="n">
        <v>14.884</v>
      </c>
    </row>
    <row r="51" customFormat="false" ht="12.75" hidden="false" customHeight="false" outlineLevel="0" collapsed="false">
      <c r="B51" s="26" t="s">
        <v>26</v>
      </c>
      <c r="C51" s="26"/>
      <c r="D51" s="26" t="n">
        <v>1684</v>
      </c>
      <c r="E51" s="26"/>
      <c r="F51" s="26"/>
      <c r="G51" s="30" t="n">
        <v>54.48</v>
      </c>
      <c r="H51" s="26"/>
      <c r="I51" s="26" t="n">
        <v>22.55021772</v>
      </c>
      <c r="K51" s="26"/>
      <c r="L51" s="26"/>
      <c r="M51" s="26"/>
      <c r="N51" s="26"/>
      <c r="O51" s="26"/>
      <c r="P51" s="26"/>
      <c r="Q51" s="28"/>
      <c r="R51" s="28"/>
      <c r="S51" s="29"/>
      <c r="T51" s="29"/>
      <c r="U51" s="28"/>
      <c r="V51" s="28"/>
      <c r="W51" s="26"/>
      <c r="X51" s="26"/>
      <c r="Y51" s="26"/>
      <c r="Z51" s="26"/>
      <c r="AA51" s="26"/>
      <c r="AB51" s="26"/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39</v>
      </c>
      <c r="H1" s="0" t="s">
        <v>24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1</v>
      </c>
      <c r="C5" s="26" t="s">
        <v>117</v>
      </c>
      <c r="D5" s="26" t="n">
        <v>10</v>
      </c>
      <c r="E5" s="26" t="n">
        <v>125</v>
      </c>
      <c r="F5" s="26" t="n">
        <v>125</v>
      </c>
      <c r="G5" s="26" t="n">
        <v>0</v>
      </c>
      <c r="H5" s="26"/>
      <c r="I5" s="26" t="n">
        <v>0.2453125</v>
      </c>
      <c r="K5" s="26" t="s">
        <v>111</v>
      </c>
      <c r="L5" s="26" t="s">
        <v>117</v>
      </c>
      <c r="M5" s="26" t="n">
        <v>40</v>
      </c>
      <c r="N5" s="27" t="n">
        <v>39.961</v>
      </c>
      <c r="O5" s="26" t="n">
        <v>5</v>
      </c>
      <c r="P5" s="27" t="n">
        <v>5.037</v>
      </c>
      <c r="Q5" s="28" t="n">
        <v>0.00015722</v>
      </c>
      <c r="R5" s="28" t="n">
        <v>0.00015221</v>
      </c>
      <c r="S5" s="29"/>
      <c r="T5" s="29"/>
      <c r="U5" s="26" t="s">
        <v>111</v>
      </c>
      <c r="V5" s="26" t="s">
        <v>117</v>
      </c>
      <c r="W5" s="27" t="n">
        <v>15.659</v>
      </c>
      <c r="X5" s="27" t="n">
        <v>3.855</v>
      </c>
      <c r="Y5" s="26" t="n">
        <v>0</v>
      </c>
      <c r="Z5" s="26" t="n">
        <v>0.039</v>
      </c>
      <c r="AA5" s="26" t="n">
        <v>0.037</v>
      </c>
      <c r="AB5" s="26" t="n">
        <v>34.924</v>
      </c>
    </row>
    <row r="6" customFormat="false" ht="12.75" hidden="false" customHeight="false" outlineLevel="0" collapsed="false">
      <c r="B6" s="26" t="s">
        <v>117</v>
      </c>
      <c r="C6" s="26" t="s">
        <v>86</v>
      </c>
      <c r="D6" s="26" t="n">
        <v>290</v>
      </c>
      <c r="E6" s="26" t="n">
        <v>125</v>
      </c>
      <c r="F6" s="26" t="n">
        <v>125</v>
      </c>
      <c r="G6" s="26" t="n">
        <v>0</v>
      </c>
      <c r="H6" s="26"/>
      <c r="I6" s="26" t="n">
        <v>7.1140625</v>
      </c>
      <c r="K6" s="26" t="s">
        <v>117</v>
      </c>
      <c r="L6" s="26" t="s">
        <v>86</v>
      </c>
      <c r="M6" s="27" t="n">
        <v>39.961</v>
      </c>
      <c r="N6" s="27" t="n">
        <v>39.266</v>
      </c>
      <c r="O6" s="27" t="n">
        <v>5.037</v>
      </c>
      <c r="P6" s="27" t="n">
        <v>5.711</v>
      </c>
      <c r="Q6" s="28" t="n">
        <v>0.0029796</v>
      </c>
      <c r="R6" s="28" t="n">
        <v>0.0028846</v>
      </c>
      <c r="S6" s="29"/>
      <c r="T6" s="29"/>
      <c r="U6" s="26" t="s">
        <v>117</v>
      </c>
      <c r="V6" s="26" t="s">
        <v>86</v>
      </c>
      <c r="W6" s="27" t="n">
        <v>15.283</v>
      </c>
      <c r="X6" s="26" t="n">
        <v>2.4</v>
      </c>
      <c r="Y6" s="26"/>
      <c r="Z6" s="26" t="n">
        <v>0.696</v>
      </c>
      <c r="AA6" s="26" t="n">
        <v>0.674</v>
      </c>
      <c r="AB6" s="26" t="n">
        <v>33.554</v>
      </c>
    </row>
    <row r="7" customFormat="false" ht="12.75" hidden="false" customHeight="false" outlineLevel="0" collapsed="false">
      <c r="B7" s="26" t="s">
        <v>86</v>
      </c>
      <c r="C7" s="26" t="s">
        <v>117</v>
      </c>
      <c r="D7" s="26" t="n">
        <v>53</v>
      </c>
      <c r="E7" s="26" t="n">
        <v>125</v>
      </c>
      <c r="F7" s="26" t="n">
        <v>125</v>
      </c>
      <c r="G7" s="30" t="n">
        <v>0</v>
      </c>
      <c r="H7" s="26"/>
      <c r="I7" s="26" t="n">
        <v>1.30015625</v>
      </c>
      <c r="K7" s="26" t="s">
        <v>86</v>
      </c>
      <c r="L7" s="26" t="s">
        <v>117</v>
      </c>
      <c r="M7" s="27" t="n">
        <v>39.266</v>
      </c>
      <c r="N7" s="27" t="n">
        <v>39.162</v>
      </c>
      <c r="O7" s="27" t="n">
        <v>5.711</v>
      </c>
      <c r="P7" s="27" t="n">
        <v>5.811</v>
      </c>
      <c r="Q7" s="28" t="n">
        <v>0.00059067</v>
      </c>
      <c r="R7" s="28" t="n">
        <v>0.00057183</v>
      </c>
      <c r="S7" s="29"/>
      <c r="T7" s="29"/>
      <c r="U7" s="28" t="s">
        <v>86</v>
      </c>
      <c r="V7" s="28" t="s">
        <v>117</v>
      </c>
      <c r="W7" s="26" t="n">
        <v>13.243</v>
      </c>
      <c r="X7" s="27" t="n">
        <v>1.954</v>
      </c>
      <c r="Y7" s="26"/>
      <c r="Z7" s="27" t="n">
        <v>0.104</v>
      </c>
      <c r="AA7" s="26" t="n">
        <v>0.1</v>
      </c>
      <c r="AB7" s="26" t="n">
        <v>33.351</v>
      </c>
    </row>
    <row r="8" customFormat="false" ht="12.75" hidden="false" customHeight="false" outlineLevel="0" collapsed="false">
      <c r="B8" s="26" t="s">
        <v>117</v>
      </c>
      <c r="C8" s="26" t="s">
        <v>87</v>
      </c>
      <c r="D8" s="26" t="n">
        <v>36</v>
      </c>
      <c r="E8" s="26" t="n">
        <v>125</v>
      </c>
      <c r="F8" s="26" t="n">
        <v>125</v>
      </c>
      <c r="G8" s="30" t="n">
        <v>0</v>
      </c>
      <c r="H8" s="26"/>
      <c r="I8" s="26" t="n">
        <v>0.883125</v>
      </c>
      <c r="K8" s="26" t="s">
        <v>117</v>
      </c>
      <c r="L8" s="26" t="s">
        <v>87</v>
      </c>
      <c r="M8" s="27" t="n">
        <v>39.162</v>
      </c>
      <c r="N8" s="27" t="n">
        <v>39.088</v>
      </c>
      <c r="O8" s="27" t="n">
        <v>5.811</v>
      </c>
      <c r="P8" s="27" t="n">
        <v>5.883</v>
      </c>
      <c r="Q8" s="28" t="n">
        <v>0.0004193</v>
      </c>
      <c r="R8" s="28" t="n">
        <v>0.00040593</v>
      </c>
      <c r="S8" s="29"/>
      <c r="T8" s="29"/>
      <c r="U8" s="28" t="s">
        <v>117</v>
      </c>
      <c r="V8" s="28" t="s">
        <v>87</v>
      </c>
      <c r="W8" s="27" t="n">
        <v>13.243</v>
      </c>
      <c r="X8" s="26" t="n">
        <v>2.043</v>
      </c>
      <c r="Y8" s="26"/>
      <c r="Z8" s="26" t="n">
        <v>0.074</v>
      </c>
      <c r="AA8" s="26" t="n">
        <v>0.071</v>
      </c>
      <c r="AB8" s="26" t="n">
        <v>33.206</v>
      </c>
    </row>
    <row r="9" customFormat="false" ht="12.75" hidden="false" customHeight="false" outlineLevel="0" collapsed="false">
      <c r="B9" s="26" t="s">
        <v>87</v>
      </c>
      <c r="C9" s="26" t="s">
        <v>88</v>
      </c>
      <c r="D9" s="26" t="n">
        <v>21</v>
      </c>
      <c r="E9" s="26" t="n">
        <v>125</v>
      </c>
      <c r="F9" s="26" t="n">
        <v>125</v>
      </c>
      <c r="G9" s="30" t="n">
        <v>0</v>
      </c>
      <c r="H9" s="26"/>
      <c r="I9" s="26" t="n">
        <v>0.51515625</v>
      </c>
      <c r="K9" s="26" t="s">
        <v>87</v>
      </c>
      <c r="L9" s="26" t="s">
        <v>88</v>
      </c>
      <c r="M9" s="27" t="n">
        <v>39.088</v>
      </c>
      <c r="N9" s="27" t="n">
        <v>39.075</v>
      </c>
      <c r="O9" s="27" t="n">
        <v>5.883</v>
      </c>
      <c r="P9" s="27" t="n">
        <v>5.895</v>
      </c>
      <c r="Q9" s="28" t="n">
        <v>0.0002681</v>
      </c>
      <c r="R9" s="28" t="n">
        <v>0.00025955</v>
      </c>
      <c r="S9" s="29"/>
      <c r="T9" s="29"/>
      <c r="U9" s="28" t="s">
        <v>87</v>
      </c>
      <c r="V9" s="28" t="s">
        <v>88</v>
      </c>
      <c r="W9" s="26" t="n">
        <v>7.003</v>
      </c>
      <c r="X9" s="26" t="n">
        <v>0.626</v>
      </c>
      <c r="Y9" s="26"/>
      <c r="Z9" s="26" t="n">
        <v>0.013</v>
      </c>
      <c r="AA9" s="26" t="n">
        <v>0.013</v>
      </c>
      <c r="AB9" s="26" t="n">
        <v>33.18</v>
      </c>
    </row>
    <row r="10" customFormat="false" ht="12.75" hidden="false" customHeight="false" outlineLevel="0" collapsed="false">
      <c r="B10" s="26" t="s">
        <v>88</v>
      </c>
      <c r="C10" s="26" t="s">
        <v>91</v>
      </c>
      <c r="D10" s="26" t="n">
        <v>132</v>
      </c>
      <c r="E10" s="26" t="n">
        <v>76</v>
      </c>
      <c r="F10" s="26" t="n">
        <v>76</v>
      </c>
      <c r="G10" s="30" t="n">
        <v>0</v>
      </c>
      <c r="H10" s="26"/>
      <c r="I10" s="26" t="n">
        <v>1.19701824</v>
      </c>
      <c r="K10" s="26" t="s">
        <v>88</v>
      </c>
      <c r="L10" s="26" t="s">
        <v>91</v>
      </c>
      <c r="M10" s="27" t="n">
        <v>39.075</v>
      </c>
      <c r="N10" s="26" t="n">
        <v>38.777</v>
      </c>
      <c r="O10" s="27" t="n">
        <v>5.895</v>
      </c>
      <c r="P10" s="26" t="n">
        <v>6.184</v>
      </c>
      <c r="Q10" s="28" t="n">
        <v>0.019809</v>
      </c>
      <c r="R10" s="28" t="n">
        <v>0.019177</v>
      </c>
      <c r="S10" s="29"/>
      <c r="T10" s="29"/>
      <c r="U10" s="28" t="s">
        <v>88</v>
      </c>
      <c r="V10" s="28" t="s">
        <v>91</v>
      </c>
      <c r="W10" s="27" t="n">
        <v>3.883</v>
      </c>
      <c r="X10" s="27" t="n">
        <v>2.263</v>
      </c>
      <c r="Y10" s="26"/>
      <c r="Z10" s="27" t="n">
        <v>0.299</v>
      </c>
      <c r="AA10" s="27" t="n">
        <v>0.289</v>
      </c>
      <c r="AB10" s="26" t="n">
        <v>32.592</v>
      </c>
    </row>
    <row r="11" customFormat="false" ht="12.75" hidden="false" customHeight="false" outlineLevel="0" collapsed="false">
      <c r="B11" s="26" t="s">
        <v>91</v>
      </c>
      <c r="C11" s="26" t="s">
        <v>92</v>
      </c>
      <c r="D11" s="26" t="n">
        <v>78</v>
      </c>
      <c r="E11" s="26" t="n">
        <v>76</v>
      </c>
      <c r="F11" s="26" t="n">
        <v>76</v>
      </c>
      <c r="G11" s="30" t="n">
        <v>0</v>
      </c>
      <c r="H11" s="26"/>
      <c r="I11" s="26" t="n">
        <v>0.70732896</v>
      </c>
      <c r="K11" s="26" t="s">
        <v>91</v>
      </c>
      <c r="L11" s="26" t="s">
        <v>92</v>
      </c>
      <c r="M11" s="26" t="n">
        <v>38.777</v>
      </c>
      <c r="N11" s="27" t="n">
        <v>38.744</v>
      </c>
      <c r="O11" s="26" t="n">
        <v>6.184</v>
      </c>
      <c r="P11" s="27" t="n">
        <v>6.216</v>
      </c>
      <c r="Q11" s="28" t="n">
        <v>0.011874</v>
      </c>
      <c r="R11" s="28" t="n">
        <v>0.011496</v>
      </c>
      <c r="S11" s="29"/>
      <c r="T11" s="29"/>
      <c r="U11" s="28" t="s">
        <v>91</v>
      </c>
      <c r="V11" s="28" t="s">
        <v>92</v>
      </c>
      <c r="W11" s="26" t="n">
        <v>1.643</v>
      </c>
      <c r="X11" s="27" t="n">
        <v>0.411</v>
      </c>
      <c r="Y11" s="26"/>
      <c r="Z11" s="26" t="n">
        <v>0.032</v>
      </c>
      <c r="AA11" s="26" t="n">
        <v>0.031</v>
      </c>
      <c r="AB11" s="26" t="n">
        <v>32.529</v>
      </c>
    </row>
    <row r="12" customFormat="false" ht="12.75" hidden="false" customHeight="false" outlineLevel="0" collapsed="false">
      <c r="B12" s="26" t="s">
        <v>92</v>
      </c>
      <c r="C12" s="26" t="s">
        <v>93</v>
      </c>
      <c r="D12" s="26" t="n">
        <v>39</v>
      </c>
      <c r="E12" s="26" t="n">
        <v>76</v>
      </c>
      <c r="F12" s="26" t="n">
        <v>76</v>
      </c>
      <c r="G12" s="30" t="n">
        <v>0</v>
      </c>
      <c r="H12" s="26"/>
      <c r="I12" s="26" t="n">
        <v>0.35366448</v>
      </c>
      <c r="K12" s="26" t="s">
        <v>92</v>
      </c>
      <c r="L12" s="26" t="s">
        <v>93</v>
      </c>
      <c r="M12" s="27" t="n">
        <v>38.744</v>
      </c>
      <c r="N12" s="27" t="n">
        <v>38.737</v>
      </c>
      <c r="O12" s="27" t="n">
        <v>6.216</v>
      </c>
      <c r="P12" s="26" t="n">
        <v>6.223</v>
      </c>
      <c r="Q12" s="28" t="n">
        <v>0.0061436</v>
      </c>
      <c r="R12" s="28" t="n">
        <v>0.0059476</v>
      </c>
      <c r="S12" s="29"/>
      <c r="T12" s="29"/>
      <c r="U12" s="28" t="s">
        <v>92</v>
      </c>
      <c r="V12" s="28" t="s">
        <v>93</v>
      </c>
      <c r="W12" s="26" t="n">
        <v>1.123</v>
      </c>
      <c r="X12" s="27" t="n">
        <v>0.199</v>
      </c>
      <c r="Y12" s="26"/>
      <c r="Z12" s="26" t="n">
        <v>0.008</v>
      </c>
      <c r="AA12" s="26" t="n">
        <v>0.007</v>
      </c>
      <c r="AB12" s="26" t="n">
        <v>32.514</v>
      </c>
    </row>
    <row r="13" customFormat="false" ht="12.75" hidden="false" customHeight="false" outlineLevel="0" collapsed="false">
      <c r="B13" s="26" t="s">
        <v>87</v>
      </c>
      <c r="C13" s="26" t="s">
        <v>112</v>
      </c>
      <c r="D13" s="26" t="n">
        <v>33</v>
      </c>
      <c r="E13" s="26" t="n">
        <v>76</v>
      </c>
      <c r="F13" s="26" t="n">
        <v>76</v>
      </c>
      <c r="G13" s="30" t="n">
        <v>3.12</v>
      </c>
      <c r="H13" s="26" t="n">
        <v>7.36</v>
      </c>
      <c r="I13" s="26" t="n">
        <v>0.29925456</v>
      </c>
      <c r="K13" s="26" t="s">
        <v>87</v>
      </c>
      <c r="L13" s="26" t="s">
        <v>112</v>
      </c>
      <c r="M13" s="27" t="n">
        <v>39.088</v>
      </c>
      <c r="N13" s="27" t="n">
        <v>39.037</v>
      </c>
      <c r="O13" s="27" t="n">
        <v>5.883</v>
      </c>
      <c r="P13" s="27" t="n">
        <v>5.932</v>
      </c>
      <c r="Q13" s="28" t="n">
        <v>0.0052619</v>
      </c>
      <c r="R13" s="28" t="n">
        <v>0.0050941</v>
      </c>
      <c r="S13" s="29"/>
      <c r="T13" s="29"/>
      <c r="U13" s="28" t="s">
        <v>87</v>
      </c>
      <c r="V13" s="28" t="s">
        <v>112</v>
      </c>
      <c r="W13" s="26" t="n">
        <v>3.121</v>
      </c>
      <c r="X13" s="26" t="n">
        <v>1.553</v>
      </c>
      <c r="Y13" s="26" t="n">
        <v>3.12</v>
      </c>
      <c r="Z13" s="26" t="n">
        <v>0.051</v>
      </c>
      <c r="AA13" s="26" t="n">
        <v>0.05</v>
      </c>
      <c r="AB13" s="26" t="n">
        <v>33.105</v>
      </c>
    </row>
    <row r="14" customFormat="false" ht="12.75" hidden="false" customHeight="false" outlineLevel="0" collapsed="false">
      <c r="B14" s="26" t="s">
        <v>87</v>
      </c>
      <c r="C14" s="26" t="s">
        <v>90</v>
      </c>
      <c r="D14" s="26" t="n">
        <v>29</v>
      </c>
      <c r="E14" s="26" t="n">
        <v>76</v>
      </c>
      <c r="F14" s="26" t="n">
        <v>76</v>
      </c>
      <c r="G14" s="30" t="n">
        <v>3.12</v>
      </c>
      <c r="H14" s="26" t="n">
        <v>7.36</v>
      </c>
      <c r="I14" s="26" t="n">
        <v>0.26298128</v>
      </c>
      <c r="K14" s="26" t="s">
        <v>87</v>
      </c>
      <c r="L14" s="26" t="s">
        <v>90</v>
      </c>
      <c r="M14" s="26" t="n">
        <v>39.088</v>
      </c>
      <c r="N14" s="27" t="n">
        <v>39.043</v>
      </c>
      <c r="O14" s="26" t="n">
        <v>5.883</v>
      </c>
      <c r="P14" s="27" t="n">
        <v>5.927</v>
      </c>
      <c r="Q14" s="28" t="n">
        <v>0.0046742</v>
      </c>
      <c r="R14" s="28" t="n">
        <v>0.0045251</v>
      </c>
      <c r="S14" s="29"/>
      <c r="T14" s="29"/>
      <c r="U14" s="28" t="s">
        <v>87</v>
      </c>
      <c r="V14" s="28" t="s">
        <v>90</v>
      </c>
      <c r="W14" s="26" t="n">
        <v>3.12</v>
      </c>
      <c r="X14" s="27" t="n">
        <v>1.569</v>
      </c>
      <c r="Y14" s="26" t="n">
        <v>3.12</v>
      </c>
      <c r="Z14" s="27" t="n">
        <v>0.045</v>
      </c>
      <c r="AA14" s="27" t="n">
        <v>0.044</v>
      </c>
      <c r="AB14" s="26" t="n">
        <v>33.116</v>
      </c>
    </row>
    <row r="15" customFormat="false" ht="12.75" hidden="false" customHeight="false" outlineLevel="0" collapsed="false">
      <c r="B15" s="26" t="s">
        <v>88</v>
      </c>
      <c r="C15" s="26" t="s">
        <v>89</v>
      </c>
      <c r="D15" s="26" t="n">
        <v>40</v>
      </c>
      <c r="E15" s="26" t="n">
        <v>76</v>
      </c>
      <c r="F15" s="26" t="n">
        <v>76</v>
      </c>
      <c r="G15" s="30" t="n">
        <v>3.12</v>
      </c>
      <c r="H15" s="26" t="n">
        <v>7.37</v>
      </c>
      <c r="I15" s="26" t="n">
        <v>0.3627328</v>
      </c>
      <c r="K15" s="26" t="s">
        <v>88</v>
      </c>
      <c r="L15" s="26" t="s">
        <v>89</v>
      </c>
      <c r="M15" s="27" t="n">
        <v>39.075</v>
      </c>
      <c r="N15" s="27" t="n">
        <v>39.014</v>
      </c>
      <c r="O15" s="27" t="n">
        <v>5.895</v>
      </c>
      <c r="P15" s="27" t="n">
        <v>5.955</v>
      </c>
      <c r="Q15" s="28" t="n">
        <v>0.0062905</v>
      </c>
      <c r="R15" s="28" t="n">
        <v>0.0060899</v>
      </c>
      <c r="S15" s="29"/>
      <c r="T15" s="29"/>
      <c r="U15" s="28" t="s">
        <v>88</v>
      </c>
      <c r="V15" s="28" t="s">
        <v>89</v>
      </c>
      <c r="W15" s="26" t="n">
        <v>3.119</v>
      </c>
      <c r="X15" s="27" t="n">
        <v>1.53</v>
      </c>
      <c r="Y15" s="26" t="n">
        <v>3.121</v>
      </c>
      <c r="Z15" s="26" t="n">
        <v>0.061</v>
      </c>
      <c r="AA15" s="26" t="n">
        <v>0.059</v>
      </c>
      <c r="AB15" s="26" t="n">
        <v>33.059</v>
      </c>
    </row>
    <row r="16" customFormat="false" ht="12.75" hidden="false" customHeight="false" outlineLevel="0" collapsed="false">
      <c r="B16" s="26" t="s">
        <v>91</v>
      </c>
      <c r="C16" s="26" t="s">
        <v>94</v>
      </c>
      <c r="D16" s="26" t="n">
        <v>41</v>
      </c>
      <c r="E16" s="26" t="n">
        <v>76</v>
      </c>
      <c r="F16" s="26" t="n">
        <v>76</v>
      </c>
      <c r="G16" s="30" t="n">
        <v>2.24</v>
      </c>
      <c r="H16" s="26" t="n">
        <v>6.27</v>
      </c>
      <c r="I16" s="26" t="n">
        <v>0.37180112</v>
      </c>
      <c r="K16" s="26" t="s">
        <v>91</v>
      </c>
      <c r="L16" s="26" t="s">
        <v>94</v>
      </c>
      <c r="M16" s="27" t="n">
        <v>38.777</v>
      </c>
      <c r="N16" s="27" t="n">
        <v>38.744</v>
      </c>
      <c r="O16" s="27" t="n">
        <v>6.184</v>
      </c>
      <c r="P16" s="27" t="n">
        <v>6.216</v>
      </c>
      <c r="Q16" s="28" t="n">
        <v>0.0064375</v>
      </c>
      <c r="R16" s="28" t="n">
        <v>0.0062321</v>
      </c>
      <c r="S16" s="29"/>
      <c r="T16" s="29"/>
      <c r="U16" s="28" t="s">
        <v>91</v>
      </c>
      <c r="V16" s="28" t="s">
        <v>94</v>
      </c>
      <c r="W16" s="26" t="n">
        <v>2.24</v>
      </c>
      <c r="X16" s="27" t="n">
        <v>0.788</v>
      </c>
      <c r="Y16" s="26" t="n">
        <v>2.24</v>
      </c>
      <c r="Z16" s="26" t="n">
        <v>0.032</v>
      </c>
      <c r="AA16" s="26" t="n">
        <v>0.031</v>
      </c>
      <c r="AB16" s="26" t="n">
        <v>32.528</v>
      </c>
    </row>
    <row r="17" customFormat="false" ht="12.75" hidden="false" customHeight="false" outlineLevel="0" collapsed="false">
      <c r="B17" s="26" t="s">
        <v>92</v>
      </c>
      <c r="C17" s="26" t="s">
        <v>95</v>
      </c>
      <c r="D17" s="26" t="n">
        <v>21</v>
      </c>
      <c r="E17" s="26" t="n">
        <v>76</v>
      </c>
      <c r="F17" s="26" t="n">
        <v>76</v>
      </c>
      <c r="G17" s="30" t="n">
        <v>0.52</v>
      </c>
      <c r="H17" s="26" t="n">
        <v>3.02</v>
      </c>
      <c r="I17" s="26" t="n">
        <v>0.19043472</v>
      </c>
      <c r="K17" s="26" t="s">
        <v>92</v>
      </c>
      <c r="L17" s="26" t="s">
        <v>95</v>
      </c>
      <c r="M17" s="27" t="n">
        <v>38.744</v>
      </c>
      <c r="N17" s="27" t="n">
        <v>38.744</v>
      </c>
      <c r="O17" s="27" t="n">
        <v>6.216</v>
      </c>
      <c r="P17" s="27" t="n">
        <v>6.216</v>
      </c>
      <c r="Q17" s="28" t="n">
        <v>0.0034986</v>
      </c>
      <c r="R17" s="28" t="n">
        <v>0.0033871</v>
      </c>
      <c r="S17" s="29"/>
      <c r="T17" s="29"/>
      <c r="U17" s="28" t="s">
        <v>92</v>
      </c>
      <c r="V17" s="28" t="s">
        <v>95</v>
      </c>
      <c r="W17" s="26" t="n">
        <v>0.52</v>
      </c>
      <c r="X17" s="27" t="n">
        <v>0.045</v>
      </c>
      <c r="Y17" s="26" t="n">
        <v>0.52</v>
      </c>
      <c r="Z17" s="26" t="n">
        <v>0.001</v>
      </c>
      <c r="AA17" s="26" t="n">
        <v>0.001</v>
      </c>
      <c r="AB17" s="26" t="n">
        <v>32.527</v>
      </c>
    </row>
    <row r="18" customFormat="false" ht="12.75" hidden="false" customHeight="false" outlineLevel="0" collapsed="false">
      <c r="B18" s="26" t="s">
        <v>93</v>
      </c>
      <c r="C18" s="26" t="s">
        <v>97</v>
      </c>
      <c r="D18" s="26" t="n">
        <v>19</v>
      </c>
      <c r="E18" s="26" t="n">
        <v>76</v>
      </c>
      <c r="F18" s="26" t="n">
        <v>76</v>
      </c>
      <c r="G18" s="30" t="n">
        <v>0.76</v>
      </c>
      <c r="H18" s="26" t="n">
        <v>3.65</v>
      </c>
      <c r="I18" s="26" t="n">
        <v>0.17229808</v>
      </c>
      <c r="K18" s="26" t="s">
        <v>93</v>
      </c>
      <c r="L18" s="26" t="s">
        <v>97</v>
      </c>
      <c r="M18" s="27" t="n">
        <v>38.737</v>
      </c>
      <c r="N18" s="27" t="n">
        <v>38.735</v>
      </c>
      <c r="O18" s="27" t="n">
        <v>6.223</v>
      </c>
      <c r="P18" s="27" t="n">
        <v>6.225</v>
      </c>
      <c r="Q18" s="28" t="n">
        <v>0.0032048</v>
      </c>
      <c r="R18" s="28" t="n">
        <v>0.0031026</v>
      </c>
      <c r="S18" s="29"/>
      <c r="T18" s="29"/>
      <c r="U18" s="28" t="s">
        <v>93</v>
      </c>
      <c r="V18" s="28" t="s">
        <v>97</v>
      </c>
      <c r="W18" s="26" t="n">
        <v>0.76</v>
      </c>
      <c r="X18" s="27" t="n">
        <v>0.097</v>
      </c>
      <c r="Y18" s="26" t="n">
        <v>0.76</v>
      </c>
      <c r="Z18" s="26" t="n">
        <v>0.002</v>
      </c>
      <c r="AA18" s="26" t="n">
        <v>0.002</v>
      </c>
      <c r="AB18" s="26" t="n">
        <v>32.51</v>
      </c>
    </row>
    <row r="19" customFormat="false" ht="12.75" hidden="false" customHeight="false" outlineLevel="0" collapsed="false">
      <c r="B19" s="26" t="s">
        <v>93</v>
      </c>
      <c r="C19" s="26" t="s">
        <v>113</v>
      </c>
      <c r="D19" s="26" t="n">
        <v>56</v>
      </c>
      <c r="E19" s="26" t="n">
        <v>76</v>
      </c>
      <c r="F19" s="26" t="n">
        <v>76</v>
      </c>
      <c r="G19" s="30" t="n">
        <v>0.24</v>
      </c>
      <c r="H19" s="26" t="n">
        <v>3</v>
      </c>
      <c r="I19" s="26" t="n">
        <v>0.50782592</v>
      </c>
      <c r="K19" s="26" t="s">
        <v>93</v>
      </c>
      <c r="L19" s="26" t="s">
        <v>113</v>
      </c>
      <c r="M19" s="27" t="n">
        <v>38.737</v>
      </c>
      <c r="N19" s="27" t="n">
        <v>38.736</v>
      </c>
      <c r="O19" s="27" t="n">
        <v>6.223</v>
      </c>
      <c r="P19" s="31" t="n">
        <v>6.224</v>
      </c>
      <c r="Q19" s="28" t="n">
        <v>0.0086416</v>
      </c>
      <c r="R19" s="28" t="n">
        <v>0.008366</v>
      </c>
      <c r="S19" s="29"/>
      <c r="T19" s="29"/>
      <c r="U19" s="28" t="s">
        <v>93</v>
      </c>
      <c r="V19" s="28" t="s">
        <v>113</v>
      </c>
      <c r="W19" s="26" t="n">
        <v>0.363</v>
      </c>
      <c r="X19" s="27" t="n">
        <v>0.02</v>
      </c>
      <c r="Y19" s="26" t="n">
        <v>0.363</v>
      </c>
      <c r="Z19" s="26" t="n">
        <v>0.001</v>
      </c>
      <c r="AA19" s="26" t="n">
        <v>0.001</v>
      </c>
      <c r="AB19" s="26" t="n">
        <v>32.511</v>
      </c>
    </row>
    <row r="20" customFormat="false" ht="12.75" hidden="false" customHeight="false" outlineLevel="0" collapsed="false">
      <c r="B20" s="26" t="s">
        <v>86</v>
      </c>
      <c r="C20" s="26" t="s">
        <v>96</v>
      </c>
      <c r="D20" s="26" t="n">
        <v>73</v>
      </c>
      <c r="E20" s="26" t="n">
        <v>76</v>
      </c>
      <c r="F20" s="26" t="n">
        <v>76</v>
      </c>
      <c r="G20" s="30" t="n">
        <v>0</v>
      </c>
      <c r="H20" s="26"/>
      <c r="I20" s="26" t="n">
        <v>0.66198736</v>
      </c>
      <c r="K20" s="26" t="s">
        <v>86</v>
      </c>
      <c r="L20" s="26" t="s">
        <v>96</v>
      </c>
      <c r="M20" s="27" t="n">
        <v>39.266</v>
      </c>
      <c r="N20" s="27" t="n">
        <v>39.219</v>
      </c>
      <c r="O20" s="27" t="n">
        <v>5.711</v>
      </c>
      <c r="P20" s="27" t="n">
        <v>5.756</v>
      </c>
      <c r="Q20" s="28" t="n">
        <v>0.01114</v>
      </c>
      <c r="R20" s="28" t="n">
        <v>0.010784</v>
      </c>
      <c r="S20" s="29"/>
      <c r="T20" s="29"/>
      <c r="U20" s="28" t="s">
        <v>86</v>
      </c>
      <c r="V20" s="28" t="s">
        <v>96</v>
      </c>
      <c r="W20" s="26" t="n">
        <v>2.04</v>
      </c>
      <c r="X20" s="27" t="n">
        <v>0.635</v>
      </c>
      <c r="Y20" s="26"/>
      <c r="Z20" s="26" t="n">
        <v>0.046</v>
      </c>
      <c r="AA20" s="26" t="n">
        <v>0.045</v>
      </c>
      <c r="AB20" s="26" t="n">
        <v>33.463</v>
      </c>
    </row>
    <row r="21" customFormat="false" ht="12.75" hidden="false" customHeight="false" outlineLevel="0" collapsed="false">
      <c r="B21" s="26" t="s">
        <v>96</v>
      </c>
      <c r="C21" s="26" t="s">
        <v>99</v>
      </c>
      <c r="D21" s="26" t="n">
        <v>8</v>
      </c>
      <c r="E21" s="26" t="n">
        <v>50</v>
      </c>
      <c r="F21" s="26" t="n">
        <v>50</v>
      </c>
      <c r="G21" s="30" t="n">
        <v>0.56</v>
      </c>
      <c r="H21" s="26" t="n">
        <v>3.11</v>
      </c>
      <c r="I21" s="26" t="n">
        <v>0.0314</v>
      </c>
      <c r="K21" s="26" t="s">
        <v>96</v>
      </c>
      <c r="L21" s="26" t="s">
        <v>99</v>
      </c>
      <c r="M21" s="27" t="n">
        <v>39.219</v>
      </c>
      <c r="N21" s="26" t="n">
        <v>39.215</v>
      </c>
      <c r="O21" s="27" t="n">
        <v>5.756</v>
      </c>
      <c r="P21" s="26" t="n">
        <v>5.76</v>
      </c>
      <c r="Q21" s="28" t="n">
        <v>0.013586</v>
      </c>
      <c r="R21" s="28" t="n">
        <v>0.013153</v>
      </c>
      <c r="S21" s="29"/>
      <c r="T21" s="29"/>
      <c r="U21" s="28" t="s">
        <v>96</v>
      </c>
      <c r="V21" s="28" t="s">
        <v>99</v>
      </c>
      <c r="W21" s="26" t="n">
        <v>0.56</v>
      </c>
      <c r="X21" s="26" t="n">
        <v>0.532</v>
      </c>
      <c r="Y21" s="26" t="n">
        <v>0.56</v>
      </c>
      <c r="Z21" s="26" t="n">
        <v>0.004</v>
      </c>
      <c r="AA21" s="26" t="n">
        <v>0.004</v>
      </c>
      <c r="AB21" s="26" t="n">
        <v>33.455</v>
      </c>
    </row>
    <row r="22" customFormat="false" ht="12.75" hidden="false" customHeight="false" outlineLevel="0" collapsed="false">
      <c r="B22" s="26" t="s">
        <v>96</v>
      </c>
      <c r="C22" s="26" t="s">
        <v>98</v>
      </c>
      <c r="D22" s="26" t="n">
        <v>33</v>
      </c>
      <c r="E22" s="26" t="n">
        <v>76</v>
      </c>
      <c r="F22" s="26" t="n">
        <v>76</v>
      </c>
      <c r="G22" s="30" t="n">
        <v>0</v>
      </c>
      <c r="H22" s="26"/>
      <c r="I22" s="26" t="n">
        <v>0.29925456</v>
      </c>
      <c r="K22" s="26" t="s">
        <v>96</v>
      </c>
      <c r="L22" s="26" t="s">
        <v>98</v>
      </c>
      <c r="M22" s="27" t="n">
        <v>39.219</v>
      </c>
      <c r="N22" s="26" t="n">
        <v>39.208</v>
      </c>
      <c r="O22" s="27" t="n">
        <v>5.756</v>
      </c>
      <c r="P22" s="27" t="n">
        <v>5.767</v>
      </c>
      <c r="Q22" s="28" t="n">
        <v>0.0052619</v>
      </c>
      <c r="R22" s="28" t="n">
        <v>0.0050941</v>
      </c>
      <c r="S22" s="29"/>
      <c r="T22" s="29"/>
      <c r="U22" s="28" t="s">
        <v>96</v>
      </c>
      <c r="V22" s="28" t="s">
        <v>98</v>
      </c>
      <c r="W22" s="26" t="n">
        <v>1.48</v>
      </c>
      <c r="X22" s="27" t="n">
        <v>0.349</v>
      </c>
      <c r="Y22" s="26"/>
      <c r="Z22" s="26" t="n">
        <v>0.012</v>
      </c>
      <c r="AA22" s="26" t="n">
        <v>0.011</v>
      </c>
      <c r="AB22" s="26" t="n">
        <v>33.44</v>
      </c>
    </row>
    <row r="23" customFormat="false" ht="12.75" hidden="false" customHeight="false" outlineLevel="0" collapsed="false">
      <c r="B23" s="26" t="s">
        <v>98</v>
      </c>
      <c r="C23" s="26" t="s">
        <v>101</v>
      </c>
      <c r="D23" s="26" t="n">
        <v>8</v>
      </c>
      <c r="E23" s="26" t="n">
        <v>50</v>
      </c>
      <c r="F23" s="26" t="n">
        <v>50</v>
      </c>
      <c r="G23" s="30" t="n">
        <v>0.6</v>
      </c>
      <c r="H23" s="26" t="n">
        <v>3.22</v>
      </c>
      <c r="I23" s="26" t="n">
        <v>0.0314</v>
      </c>
      <c r="K23" s="26" t="s">
        <v>98</v>
      </c>
      <c r="L23" s="26" t="s">
        <v>101</v>
      </c>
      <c r="M23" s="27" t="n">
        <v>39.208</v>
      </c>
      <c r="N23" s="27" t="n">
        <v>39.203</v>
      </c>
      <c r="O23" s="27" t="n">
        <v>5.767</v>
      </c>
      <c r="P23" s="27" t="n">
        <v>5.772</v>
      </c>
      <c r="Q23" s="28" t="n">
        <v>0.013586</v>
      </c>
      <c r="R23" s="28" t="n">
        <v>0.013153</v>
      </c>
      <c r="S23" s="29"/>
      <c r="T23" s="29"/>
      <c r="U23" s="28" t="s">
        <v>98</v>
      </c>
      <c r="V23" s="28" t="s">
        <v>101</v>
      </c>
      <c r="W23" s="26" t="n">
        <v>0.6</v>
      </c>
      <c r="X23" s="26" t="n">
        <v>0.611</v>
      </c>
      <c r="Y23" s="26" t="n">
        <v>0.6</v>
      </c>
      <c r="Z23" s="26" t="n">
        <v>0.005</v>
      </c>
      <c r="AA23" s="26" t="n">
        <v>0.005</v>
      </c>
      <c r="AB23" s="26" t="n">
        <v>33.431</v>
      </c>
    </row>
    <row r="24" customFormat="false" ht="12.75" hidden="false" customHeight="false" outlineLevel="0" collapsed="false">
      <c r="B24" s="26" t="s">
        <v>98</v>
      </c>
      <c r="C24" s="26" t="s">
        <v>103</v>
      </c>
      <c r="D24" s="26" t="n">
        <v>39</v>
      </c>
      <c r="E24" s="26" t="n">
        <v>50</v>
      </c>
      <c r="F24" s="26" t="n">
        <v>50</v>
      </c>
      <c r="G24" s="30" t="n">
        <v>0.88</v>
      </c>
      <c r="H24" s="26" t="n">
        <v>3.9</v>
      </c>
      <c r="I24" s="26" t="n">
        <v>0.153075</v>
      </c>
      <c r="K24" s="26" t="s">
        <v>98</v>
      </c>
      <c r="L24" s="26" t="s">
        <v>103</v>
      </c>
      <c r="M24" s="26" t="n">
        <v>39.208</v>
      </c>
      <c r="N24" s="26" t="n">
        <v>39.163</v>
      </c>
      <c r="O24" s="26" t="n">
        <v>5.767</v>
      </c>
      <c r="P24" s="26" t="n">
        <v>5.81</v>
      </c>
      <c r="Q24" s="28" t="n">
        <v>0.057691</v>
      </c>
      <c r="R24" s="28" t="n">
        <v>0.055851</v>
      </c>
      <c r="S24" s="29"/>
      <c r="T24" s="29"/>
      <c r="U24" s="28" t="s">
        <v>98</v>
      </c>
      <c r="V24" s="28" t="s">
        <v>103</v>
      </c>
      <c r="W24" s="26" t="n">
        <v>0.88</v>
      </c>
      <c r="X24" s="26" t="n">
        <v>1.146</v>
      </c>
      <c r="Y24" s="26" t="n">
        <v>0.88</v>
      </c>
      <c r="Z24" s="26" t="n">
        <v>0.045</v>
      </c>
      <c r="AA24" s="26" t="n">
        <v>0.043</v>
      </c>
      <c r="AB24" s="26" t="n">
        <v>33.353</v>
      </c>
    </row>
    <row r="25" customFormat="false" ht="12.75" hidden="false" customHeight="false" outlineLevel="0" collapsed="false">
      <c r="B25" s="26" t="s">
        <v>117</v>
      </c>
      <c r="C25" s="26" t="s">
        <v>104</v>
      </c>
      <c r="D25" s="26" t="n">
        <v>19</v>
      </c>
      <c r="E25" s="26" t="n">
        <v>125</v>
      </c>
      <c r="F25" s="26" t="n">
        <v>125</v>
      </c>
      <c r="G25" s="30" t="n">
        <v>0.2</v>
      </c>
      <c r="H25" s="26" t="n">
        <v>3</v>
      </c>
      <c r="I25" s="26" t="n">
        <v>0.46609375</v>
      </c>
      <c r="K25" s="26" t="s">
        <v>117</v>
      </c>
      <c r="L25" s="26" t="s">
        <v>104</v>
      </c>
      <c r="M25" s="26" t="n">
        <v>39.961</v>
      </c>
      <c r="N25" s="26" t="n">
        <v>39.961</v>
      </c>
      <c r="O25" s="26" t="n">
        <v>5.037</v>
      </c>
      <c r="P25" s="26" t="n">
        <v>5.037</v>
      </c>
      <c r="Q25" s="28" t="n">
        <v>0.00024794</v>
      </c>
      <c r="R25" s="28" t="n">
        <v>0.00024004</v>
      </c>
      <c r="S25" s="29"/>
      <c r="T25" s="29"/>
      <c r="U25" s="28" t="s">
        <v>117</v>
      </c>
      <c r="V25" s="28" t="s">
        <v>104</v>
      </c>
      <c r="W25" s="26" t="n">
        <v>0.375</v>
      </c>
      <c r="X25" s="26" t="n">
        <v>0.002</v>
      </c>
      <c r="Y25" s="26" t="n">
        <v>0.376</v>
      </c>
      <c r="Z25" s="26" t="n">
        <v>0</v>
      </c>
      <c r="AA25" s="26" t="n">
        <v>0</v>
      </c>
      <c r="AB25" s="26" t="n">
        <v>34.924</v>
      </c>
    </row>
    <row r="26" customFormat="false" ht="12.75" hidden="false" customHeight="false" outlineLevel="0" collapsed="false">
      <c r="B26" s="26" t="s">
        <v>26</v>
      </c>
      <c r="C26" s="26"/>
      <c r="D26" s="26" t="n">
        <v>1078</v>
      </c>
      <c r="E26" s="26"/>
      <c r="F26" s="26"/>
      <c r="G26" s="30" t="n">
        <v>15.36</v>
      </c>
      <c r="H26" s="26"/>
      <c r="I26" s="26" t="n">
        <v>16.12636333</v>
      </c>
      <c r="K26" s="26"/>
      <c r="L26" s="26"/>
      <c r="M26" s="26"/>
      <c r="N26" s="26"/>
      <c r="O26" s="26"/>
      <c r="P26" s="26"/>
      <c r="Q26" s="28"/>
      <c r="R26" s="28"/>
      <c r="S26" s="29"/>
      <c r="T26" s="29"/>
      <c r="U26" s="28"/>
      <c r="V26" s="28"/>
      <c r="W26" s="26"/>
      <c r="X26" s="26"/>
      <c r="Y26" s="26"/>
      <c r="Z26" s="26"/>
      <c r="AA26" s="26"/>
      <c r="AB26" s="26"/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39</v>
      </c>
      <c r="H1" s="0" t="s">
        <v>25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1</v>
      </c>
      <c r="C5" s="26" t="s">
        <v>86</v>
      </c>
      <c r="D5" s="26" t="n">
        <v>82</v>
      </c>
      <c r="E5" s="26" t="n">
        <v>150</v>
      </c>
      <c r="F5" s="26" t="n">
        <v>150</v>
      </c>
      <c r="G5" s="26" t="n">
        <v>0</v>
      </c>
      <c r="H5" s="26"/>
      <c r="I5" s="26" t="n">
        <v>2.89665</v>
      </c>
      <c r="K5" s="26" t="s">
        <v>111</v>
      </c>
      <c r="L5" s="26" t="s">
        <v>86</v>
      </c>
      <c r="M5" s="26" t="n">
        <v>25</v>
      </c>
      <c r="N5" s="27" t="n">
        <v>24.682</v>
      </c>
      <c r="O5" s="26" t="n">
        <v>3</v>
      </c>
      <c r="P5" s="27" t="n">
        <v>3.308</v>
      </c>
      <c r="Q5" s="28" t="n">
        <v>0.00033822</v>
      </c>
      <c r="R5" s="28" t="n">
        <v>0.00032743</v>
      </c>
      <c r="S5" s="29"/>
      <c r="T5" s="29"/>
      <c r="U5" s="26" t="s">
        <v>111</v>
      </c>
      <c r="V5" s="26" t="s">
        <v>86</v>
      </c>
      <c r="W5" s="27" t="n">
        <v>30.664</v>
      </c>
      <c r="X5" s="27" t="n">
        <v>3.878</v>
      </c>
      <c r="Y5" s="26" t="n">
        <v>-0.001</v>
      </c>
      <c r="Z5" s="26" t="n">
        <v>0.318</v>
      </c>
      <c r="AA5" s="26" t="n">
        <v>0.308</v>
      </c>
      <c r="AB5" s="26" t="n">
        <v>21.374</v>
      </c>
    </row>
    <row r="6" customFormat="false" ht="12.75" hidden="false" customHeight="false" outlineLevel="0" collapsed="false">
      <c r="B6" s="26" t="s">
        <v>86</v>
      </c>
      <c r="C6" s="26" t="s">
        <v>112</v>
      </c>
      <c r="D6" s="26" t="n">
        <v>236</v>
      </c>
      <c r="E6" s="26" t="n">
        <v>50</v>
      </c>
      <c r="F6" s="26" t="n">
        <v>50</v>
      </c>
      <c r="G6" s="26" t="n">
        <v>0.48</v>
      </c>
      <c r="H6" s="26" t="n">
        <v>3.23</v>
      </c>
      <c r="I6" s="26" t="n">
        <v>0.9263</v>
      </c>
      <c r="K6" s="26" t="s">
        <v>86</v>
      </c>
      <c r="L6" s="26" t="s">
        <v>112</v>
      </c>
      <c r="M6" s="27" t="n">
        <v>24.682</v>
      </c>
      <c r="N6" s="27" t="n">
        <v>24.604</v>
      </c>
      <c r="O6" s="27" t="n">
        <v>3.308</v>
      </c>
      <c r="P6" s="27" t="n">
        <v>3.383</v>
      </c>
      <c r="Q6" s="28" t="n">
        <v>0.33797</v>
      </c>
      <c r="R6" s="28" t="n">
        <v>0.32719</v>
      </c>
      <c r="S6" s="29"/>
      <c r="T6" s="29"/>
      <c r="U6" s="26" t="s">
        <v>86</v>
      </c>
      <c r="V6" s="26" t="s">
        <v>112</v>
      </c>
      <c r="W6" s="27" t="n">
        <v>0.48</v>
      </c>
      <c r="X6" s="26" t="n">
        <v>0.33</v>
      </c>
      <c r="Y6" s="26" t="n">
        <v>0.48</v>
      </c>
      <c r="Z6" s="26" t="n">
        <v>0.078</v>
      </c>
      <c r="AA6" s="26" t="n">
        <v>0.075</v>
      </c>
      <c r="AB6" s="26" t="n">
        <v>21.221</v>
      </c>
    </row>
    <row r="7" customFormat="false" ht="12.75" hidden="false" customHeight="false" outlineLevel="0" collapsed="false">
      <c r="B7" s="26" t="s">
        <v>86</v>
      </c>
      <c r="C7" s="26" t="s">
        <v>87</v>
      </c>
      <c r="D7" s="26" t="n">
        <v>83</v>
      </c>
      <c r="E7" s="26" t="n">
        <v>150</v>
      </c>
      <c r="F7" s="26" t="n">
        <v>150</v>
      </c>
      <c r="G7" s="30" t="n">
        <v>0</v>
      </c>
      <c r="H7" s="26"/>
      <c r="I7" s="26" t="n">
        <v>2.931975</v>
      </c>
      <c r="K7" s="26" t="s">
        <v>86</v>
      </c>
      <c r="L7" s="26" t="s">
        <v>87</v>
      </c>
      <c r="M7" s="27" t="n">
        <v>24.682</v>
      </c>
      <c r="N7" s="27" t="n">
        <v>24.37</v>
      </c>
      <c r="O7" s="27" t="n">
        <v>3.308</v>
      </c>
      <c r="P7" s="27" t="n">
        <v>3.61</v>
      </c>
      <c r="Q7" s="28" t="n">
        <v>0.00034201</v>
      </c>
      <c r="R7" s="28" t="n">
        <v>0.00033111</v>
      </c>
      <c r="S7" s="29"/>
      <c r="T7" s="29"/>
      <c r="U7" s="28" t="s">
        <v>86</v>
      </c>
      <c r="V7" s="28" t="s">
        <v>87</v>
      </c>
      <c r="W7" s="26" t="n">
        <v>30.184</v>
      </c>
      <c r="X7" s="27" t="n">
        <v>3.754</v>
      </c>
      <c r="Y7" s="26"/>
      <c r="Z7" s="27" t="n">
        <v>0.312</v>
      </c>
      <c r="AA7" s="26" t="n">
        <v>0.302</v>
      </c>
      <c r="AB7" s="26" t="n">
        <v>20.761</v>
      </c>
    </row>
    <row r="8" customFormat="false" ht="12.75" hidden="false" customHeight="false" outlineLevel="0" collapsed="false">
      <c r="B8" s="26" t="s">
        <v>87</v>
      </c>
      <c r="C8" s="26" t="s">
        <v>89</v>
      </c>
      <c r="D8" s="26" t="n">
        <v>136</v>
      </c>
      <c r="E8" s="26" t="n">
        <v>50</v>
      </c>
      <c r="F8" s="26" t="n">
        <v>50</v>
      </c>
      <c r="G8" s="30" t="n">
        <v>0.36</v>
      </c>
      <c r="H8" s="26" t="n">
        <v>3</v>
      </c>
      <c r="I8" s="26" t="n">
        <v>0.5338</v>
      </c>
      <c r="K8" s="26" t="s">
        <v>87</v>
      </c>
      <c r="L8" s="26" t="s">
        <v>89</v>
      </c>
      <c r="M8" s="27" t="n">
        <v>24.37</v>
      </c>
      <c r="N8" s="27" t="n">
        <v>24.345</v>
      </c>
      <c r="O8" s="27" t="n">
        <v>3.61</v>
      </c>
      <c r="P8" s="27" t="n">
        <v>3.634</v>
      </c>
      <c r="Q8" s="28" t="n">
        <v>0.1957</v>
      </c>
      <c r="R8" s="28" t="n">
        <v>0.18946</v>
      </c>
      <c r="S8" s="29"/>
      <c r="T8" s="29"/>
      <c r="U8" s="28" t="s">
        <v>87</v>
      </c>
      <c r="V8" s="28" t="s">
        <v>89</v>
      </c>
      <c r="W8" s="27" t="n">
        <v>0.36</v>
      </c>
      <c r="X8" s="26" t="n">
        <v>0.186</v>
      </c>
      <c r="Y8" s="26" t="n">
        <v>0.36</v>
      </c>
      <c r="Z8" s="26" t="n">
        <v>0.025</v>
      </c>
      <c r="AA8" s="26" t="n">
        <v>0.025</v>
      </c>
      <c r="AB8" s="26" t="n">
        <v>20.711</v>
      </c>
    </row>
    <row r="9" customFormat="false" ht="12.75" hidden="false" customHeight="false" outlineLevel="0" collapsed="false">
      <c r="B9" s="26" t="s">
        <v>87</v>
      </c>
      <c r="C9" s="26" t="s">
        <v>88</v>
      </c>
      <c r="D9" s="26" t="n">
        <v>129</v>
      </c>
      <c r="E9" s="26" t="n">
        <v>150</v>
      </c>
      <c r="F9" s="26" t="n">
        <v>150</v>
      </c>
      <c r="G9" s="30" t="n">
        <v>0</v>
      </c>
      <c r="H9" s="26"/>
      <c r="I9" s="26" t="n">
        <v>4.556925</v>
      </c>
      <c r="K9" s="26" t="s">
        <v>87</v>
      </c>
      <c r="L9" s="26" t="s">
        <v>88</v>
      </c>
      <c r="M9" s="27" t="n">
        <v>24.37</v>
      </c>
      <c r="N9" s="27" t="n">
        <v>23.911</v>
      </c>
      <c r="O9" s="27" t="n">
        <v>3.61</v>
      </c>
      <c r="P9" s="27" t="n">
        <v>4.054</v>
      </c>
      <c r="Q9" s="28" t="n">
        <v>0.00051648</v>
      </c>
      <c r="R9" s="28" t="n">
        <v>0.00050001</v>
      </c>
      <c r="S9" s="29"/>
      <c r="T9" s="29"/>
      <c r="U9" s="28" t="s">
        <v>87</v>
      </c>
      <c r="V9" s="28" t="s">
        <v>88</v>
      </c>
      <c r="W9" s="26" t="n">
        <v>29.824</v>
      </c>
      <c r="X9" s="26" t="n">
        <v>3.561</v>
      </c>
      <c r="Y9" s="26"/>
      <c r="Z9" s="26" t="n">
        <v>0.459</v>
      </c>
      <c r="AA9" s="26" t="n">
        <v>0.445</v>
      </c>
      <c r="AB9" s="26" t="n">
        <v>19.857</v>
      </c>
    </row>
    <row r="10" customFormat="false" ht="12.75" hidden="false" customHeight="false" outlineLevel="0" collapsed="false">
      <c r="B10" s="26" t="s">
        <v>88</v>
      </c>
      <c r="C10" s="26" t="s">
        <v>91</v>
      </c>
      <c r="D10" s="26" t="n">
        <v>13</v>
      </c>
      <c r="E10" s="26" t="n">
        <v>50</v>
      </c>
      <c r="F10" s="26" t="n">
        <v>50</v>
      </c>
      <c r="G10" s="30" t="n">
        <v>0</v>
      </c>
      <c r="H10" s="26"/>
      <c r="I10" s="26" t="n">
        <v>0.051025</v>
      </c>
      <c r="K10" s="26" t="s">
        <v>88</v>
      </c>
      <c r="L10" s="26" t="s">
        <v>91</v>
      </c>
      <c r="M10" s="27" t="n">
        <v>23.911</v>
      </c>
      <c r="N10" s="26" t="n">
        <v>22.69</v>
      </c>
      <c r="O10" s="27" t="n">
        <v>4.054</v>
      </c>
      <c r="P10" s="26" t="n">
        <v>5.237</v>
      </c>
      <c r="Q10" s="28" t="n">
        <v>0.0207</v>
      </c>
      <c r="R10" s="28" t="n">
        <v>0.020039</v>
      </c>
      <c r="S10" s="29"/>
      <c r="T10" s="29"/>
      <c r="U10" s="28" t="s">
        <v>88</v>
      </c>
      <c r="V10" s="28" t="s">
        <v>91</v>
      </c>
      <c r="W10" s="27" t="n">
        <v>7.68</v>
      </c>
      <c r="X10" s="27" t="n">
        <v>93.923</v>
      </c>
      <c r="Y10" s="26"/>
      <c r="Z10" s="27" t="n">
        <v>1.221</v>
      </c>
      <c r="AA10" s="27" t="n">
        <v>1.182</v>
      </c>
      <c r="AB10" s="26" t="n">
        <v>17.453</v>
      </c>
    </row>
    <row r="11" customFormat="false" ht="12.75" hidden="false" customHeight="false" outlineLevel="0" collapsed="false">
      <c r="B11" s="26" t="s">
        <v>91</v>
      </c>
      <c r="C11" s="26" t="s">
        <v>92</v>
      </c>
      <c r="D11" s="26" t="n">
        <v>43</v>
      </c>
      <c r="E11" s="26" t="n">
        <v>50</v>
      </c>
      <c r="F11" s="26" t="n">
        <v>50</v>
      </c>
      <c r="G11" s="30" t="n">
        <v>0</v>
      </c>
      <c r="H11" s="26"/>
      <c r="I11" s="26" t="n">
        <v>0.168775</v>
      </c>
      <c r="K11" s="26" t="s">
        <v>91</v>
      </c>
      <c r="L11" s="26" t="s">
        <v>92</v>
      </c>
      <c r="M11" s="26" t="n">
        <v>22.69</v>
      </c>
      <c r="N11" s="27" t="n">
        <v>21.028</v>
      </c>
      <c r="O11" s="26" t="n">
        <v>5.237</v>
      </c>
      <c r="P11" s="27" t="n">
        <v>6.845</v>
      </c>
      <c r="Q11" s="28" t="n">
        <v>0.063382</v>
      </c>
      <c r="R11" s="28" t="n">
        <v>0.06136</v>
      </c>
      <c r="S11" s="29"/>
      <c r="T11" s="29"/>
      <c r="U11" s="28" t="s">
        <v>91</v>
      </c>
      <c r="V11" s="28" t="s">
        <v>92</v>
      </c>
      <c r="W11" s="26" t="n">
        <v>5.12</v>
      </c>
      <c r="X11" s="27" t="n">
        <v>38.641</v>
      </c>
      <c r="Y11" s="26"/>
      <c r="Z11" s="26" t="n">
        <v>1.662</v>
      </c>
      <c r="AA11" s="26" t="n">
        <v>1.609</v>
      </c>
      <c r="AB11" s="26" t="n">
        <v>14.183</v>
      </c>
    </row>
    <row r="12" customFormat="false" ht="12.75" hidden="false" customHeight="false" outlineLevel="0" collapsed="false">
      <c r="B12" s="26" t="s">
        <v>88</v>
      </c>
      <c r="C12" s="26" t="s">
        <v>93</v>
      </c>
      <c r="D12" s="26" t="n">
        <v>15</v>
      </c>
      <c r="E12" s="26" t="n">
        <v>150</v>
      </c>
      <c r="F12" s="26" t="n">
        <v>150</v>
      </c>
      <c r="G12" s="30" t="n">
        <v>0</v>
      </c>
      <c r="H12" s="26"/>
      <c r="I12" s="26" t="n">
        <v>0.529875</v>
      </c>
      <c r="K12" s="26" t="s">
        <v>88</v>
      </c>
      <c r="L12" s="26" t="s">
        <v>93</v>
      </c>
      <c r="M12" s="27" t="n">
        <v>23.911</v>
      </c>
      <c r="N12" s="27" t="n">
        <v>23.87</v>
      </c>
      <c r="O12" s="27" t="n">
        <v>4.054</v>
      </c>
      <c r="P12" s="26" t="n">
        <v>4.094</v>
      </c>
      <c r="Q12" s="28" t="n">
        <v>8.4102E-005</v>
      </c>
      <c r="R12" s="28" t="n">
        <v>8.142E-005</v>
      </c>
      <c r="S12" s="29"/>
      <c r="T12" s="29"/>
      <c r="U12" s="28" t="s">
        <v>88</v>
      </c>
      <c r="V12" s="28" t="s">
        <v>93</v>
      </c>
      <c r="W12" s="26" t="n">
        <v>22.144</v>
      </c>
      <c r="X12" s="27" t="n">
        <v>2.749</v>
      </c>
      <c r="Y12" s="26"/>
      <c r="Z12" s="26" t="n">
        <v>0.041</v>
      </c>
      <c r="AA12" s="26" t="n">
        <v>0.04</v>
      </c>
      <c r="AB12" s="26" t="n">
        <v>19.775</v>
      </c>
    </row>
    <row r="13" customFormat="false" ht="12.75" hidden="false" customHeight="false" outlineLevel="0" collapsed="false">
      <c r="B13" s="26" t="s">
        <v>93</v>
      </c>
      <c r="C13" s="26" t="s">
        <v>96</v>
      </c>
      <c r="D13" s="26" t="n">
        <v>60</v>
      </c>
      <c r="E13" s="26" t="n">
        <v>50</v>
      </c>
      <c r="F13" s="26" t="n">
        <v>50</v>
      </c>
      <c r="G13" s="30" t="n">
        <v>0</v>
      </c>
      <c r="H13" s="26"/>
      <c r="I13" s="26" t="n">
        <v>0.2355</v>
      </c>
      <c r="K13" s="26" t="s">
        <v>93</v>
      </c>
      <c r="L13" s="26" t="s">
        <v>96</v>
      </c>
      <c r="M13" s="27" t="n">
        <v>23.87</v>
      </c>
      <c r="N13" s="27" t="n">
        <v>22.735</v>
      </c>
      <c r="O13" s="27" t="n">
        <v>4.094</v>
      </c>
      <c r="P13" s="27" t="n">
        <v>5.193</v>
      </c>
      <c r="Q13" s="28" t="n">
        <v>0.087568</v>
      </c>
      <c r="R13" s="28" t="n">
        <v>0.084776</v>
      </c>
      <c r="S13" s="29"/>
      <c r="T13" s="29"/>
      <c r="U13" s="28" t="s">
        <v>93</v>
      </c>
      <c r="V13" s="28" t="s">
        <v>96</v>
      </c>
      <c r="W13" s="26" t="n">
        <v>3.6</v>
      </c>
      <c r="X13" s="26" t="n">
        <v>18.913</v>
      </c>
      <c r="Y13" s="26"/>
      <c r="Z13" s="26" t="n">
        <v>1.135</v>
      </c>
      <c r="AA13" s="26" t="n">
        <v>1.098</v>
      </c>
      <c r="AB13" s="26" t="n">
        <v>17.542</v>
      </c>
    </row>
    <row r="14" customFormat="false" ht="12.75" hidden="false" customHeight="false" outlineLevel="0" collapsed="false">
      <c r="B14" s="26" t="s">
        <v>93</v>
      </c>
      <c r="C14" s="26" t="s">
        <v>98</v>
      </c>
      <c r="D14" s="26" t="n">
        <v>18</v>
      </c>
      <c r="E14" s="26" t="n">
        <v>150</v>
      </c>
      <c r="F14" s="26" t="n">
        <v>150</v>
      </c>
      <c r="G14" s="30" t="n">
        <v>0</v>
      </c>
      <c r="H14" s="26"/>
      <c r="I14" s="26" t="n">
        <v>0.63585</v>
      </c>
      <c r="K14" s="26" t="s">
        <v>93</v>
      </c>
      <c r="L14" s="26" t="s">
        <v>98</v>
      </c>
      <c r="M14" s="26" t="n">
        <v>23.87</v>
      </c>
      <c r="N14" s="27" t="n">
        <v>23.837</v>
      </c>
      <c r="O14" s="26" t="n">
        <v>4.094</v>
      </c>
      <c r="P14" s="27" t="n">
        <v>4.126</v>
      </c>
      <c r="Q14" s="28" t="n">
        <v>9.5481E-005</v>
      </c>
      <c r="R14" s="28" t="n">
        <v>9.2435E-005</v>
      </c>
      <c r="S14" s="29"/>
      <c r="T14" s="29"/>
      <c r="U14" s="28" t="s">
        <v>93</v>
      </c>
      <c r="V14" s="28" t="s">
        <v>98</v>
      </c>
      <c r="W14" s="26" t="n">
        <v>18.544</v>
      </c>
      <c r="X14" s="27" t="n">
        <v>1.824</v>
      </c>
      <c r="Y14" s="26"/>
      <c r="Z14" s="27" t="n">
        <v>0.033</v>
      </c>
      <c r="AA14" s="27" t="n">
        <v>0.032</v>
      </c>
      <c r="AB14" s="26" t="n">
        <v>19.711</v>
      </c>
    </row>
    <row r="15" customFormat="false" ht="12.75" hidden="false" customHeight="false" outlineLevel="0" collapsed="false">
      <c r="B15" s="26" t="s">
        <v>98</v>
      </c>
      <c r="C15" s="26" t="s">
        <v>100</v>
      </c>
      <c r="D15" s="26" t="n">
        <v>36</v>
      </c>
      <c r="E15" s="26" t="n">
        <v>125</v>
      </c>
      <c r="F15" s="26" t="n">
        <v>125</v>
      </c>
      <c r="G15" s="30" t="n">
        <v>0</v>
      </c>
      <c r="H15" s="26"/>
      <c r="I15" s="26" t="n">
        <v>0.883125</v>
      </c>
      <c r="K15" s="26" t="s">
        <v>98</v>
      </c>
      <c r="L15" s="26" t="s">
        <v>100</v>
      </c>
      <c r="M15" s="27" t="n">
        <v>23.837</v>
      </c>
      <c r="N15" s="27" t="n">
        <v>23.724</v>
      </c>
      <c r="O15" s="27" t="n">
        <v>4.126</v>
      </c>
      <c r="P15" s="27" t="n">
        <v>4.236</v>
      </c>
      <c r="Q15" s="28" t="n">
        <v>0.0004193</v>
      </c>
      <c r="R15" s="28" t="n">
        <v>0.00040593</v>
      </c>
      <c r="S15" s="29"/>
      <c r="T15" s="29"/>
      <c r="U15" s="28" t="s">
        <v>98</v>
      </c>
      <c r="V15" s="28" t="s">
        <v>100</v>
      </c>
      <c r="W15" s="26" t="n">
        <v>16.424</v>
      </c>
      <c r="X15" s="27" t="n">
        <v>3.142</v>
      </c>
      <c r="Y15" s="26"/>
      <c r="Z15" s="26" t="n">
        <v>0.113</v>
      </c>
      <c r="AA15" s="26" t="n">
        <v>0.11</v>
      </c>
      <c r="AB15" s="26" t="n">
        <v>19.488</v>
      </c>
    </row>
    <row r="16" customFormat="false" ht="12.75" hidden="false" customHeight="false" outlineLevel="0" collapsed="false">
      <c r="B16" s="26" t="s">
        <v>100</v>
      </c>
      <c r="C16" s="26" t="s">
        <v>102</v>
      </c>
      <c r="D16" s="26" t="n">
        <v>46</v>
      </c>
      <c r="E16" s="26" t="n">
        <v>50</v>
      </c>
      <c r="F16" s="26" t="n">
        <v>50</v>
      </c>
      <c r="G16" s="30" t="n">
        <v>0</v>
      </c>
      <c r="H16" s="26"/>
      <c r="I16" s="26" t="n">
        <v>0.18055</v>
      </c>
      <c r="K16" s="26" t="s">
        <v>100</v>
      </c>
      <c r="L16" s="26" t="s">
        <v>102</v>
      </c>
      <c r="M16" s="27" t="n">
        <v>23.724</v>
      </c>
      <c r="N16" s="27" t="n">
        <v>18.146</v>
      </c>
      <c r="O16" s="27" t="n">
        <v>4.236</v>
      </c>
      <c r="P16" s="27" t="n">
        <v>9.636</v>
      </c>
      <c r="Q16" s="28" t="n">
        <v>0.06765</v>
      </c>
      <c r="R16" s="28" t="n">
        <v>0.065492</v>
      </c>
      <c r="S16" s="29"/>
      <c r="T16" s="29"/>
      <c r="U16" s="28" t="s">
        <v>100</v>
      </c>
      <c r="V16" s="28" t="s">
        <v>102</v>
      </c>
      <c r="W16" s="26" t="n">
        <v>9.08</v>
      </c>
      <c r="X16" s="27" t="n">
        <v>121.255</v>
      </c>
      <c r="Y16" s="26"/>
      <c r="Z16" s="26" t="n">
        <v>5.578</v>
      </c>
      <c r="AA16" s="26" t="n">
        <v>5.401</v>
      </c>
      <c r="AB16" s="26" t="n">
        <v>8.51</v>
      </c>
    </row>
    <row r="17" customFormat="false" ht="12.75" hidden="false" customHeight="false" outlineLevel="0" collapsed="false">
      <c r="B17" s="26" t="s">
        <v>91</v>
      </c>
      <c r="C17" s="26" t="s">
        <v>90</v>
      </c>
      <c r="D17" s="26" t="n">
        <v>16</v>
      </c>
      <c r="E17" s="26" t="n">
        <v>50</v>
      </c>
      <c r="F17" s="26" t="n">
        <v>50</v>
      </c>
      <c r="G17" s="30" t="n">
        <v>2.56</v>
      </c>
      <c r="H17" s="26" t="n">
        <v>7.86</v>
      </c>
      <c r="I17" s="26" t="n">
        <v>0.0628</v>
      </c>
      <c r="K17" s="26" t="s">
        <v>91</v>
      </c>
      <c r="L17" s="26" t="s">
        <v>90</v>
      </c>
      <c r="M17" s="27" t="n">
        <v>22.69</v>
      </c>
      <c r="N17" s="27" t="n">
        <v>22.526</v>
      </c>
      <c r="O17" s="27" t="n">
        <v>5.237</v>
      </c>
      <c r="P17" s="27" t="n">
        <v>5.395</v>
      </c>
      <c r="Q17" s="28" t="n">
        <v>0.024968</v>
      </c>
      <c r="R17" s="28" t="n">
        <v>0.024172</v>
      </c>
      <c r="S17" s="29"/>
      <c r="T17" s="29"/>
      <c r="U17" s="28" t="s">
        <v>91</v>
      </c>
      <c r="V17" s="28" t="s">
        <v>90</v>
      </c>
      <c r="W17" s="26" t="n">
        <v>2.56</v>
      </c>
      <c r="X17" s="27" t="n">
        <v>10.228</v>
      </c>
      <c r="Y17" s="26" t="n">
        <v>2.561</v>
      </c>
      <c r="Z17" s="26" t="n">
        <v>0.164</v>
      </c>
      <c r="AA17" s="26" t="n">
        <v>0.158</v>
      </c>
      <c r="AB17" s="26" t="n">
        <v>17.131</v>
      </c>
    </row>
    <row r="18" customFormat="false" ht="12.75" hidden="false" customHeight="false" outlineLevel="0" collapsed="false">
      <c r="B18" s="26" t="s">
        <v>92</v>
      </c>
      <c r="C18" s="26" t="s">
        <v>94</v>
      </c>
      <c r="D18" s="26" t="n">
        <v>16</v>
      </c>
      <c r="E18" s="26" t="n">
        <v>50</v>
      </c>
      <c r="F18" s="26" t="n">
        <v>50</v>
      </c>
      <c r="G18" s="30" t="n">
        <v>2.56</v>
      </c>
      <c r="H18" s="26" t="n">
        <v>8.29</v>
      </c>
      <c r="I18" s="26" t="n">
        <v>0.0628</v>
      </c>
      <c r="K18" s="26" t="s">
        <v>92</v>
      </c>
      <c r="L18" s="26" t="s">
        <v>94</v>
      </c>
      <c r="M18" s="27" t="n">
        <v>21.028</v>
      </c>
      <c r="N18" s="27" t="n">
        <v>20.865</v>
      </c>
      <c r="O18" s="27" t="n">
        <v>6.845</v>
      </c>
      <c r="P18" s="27" t="n">
        <v>7.004</v>
      </c>
      <c r="Q18" s="28" t="n">
        <v>0.024968</v>
      </c>
      <c r="R18" s="28" t="n">
        <v>0.024172</v>
      </c>
      <c r="S18" s="29"/>
      <c r="T18" s="29"/>
      <c r="U18" s="28" t="s">
        <v>92</v>
      </c>
      <c r="V18" s="28" t="s">
        <v>94</v>
      </c>
      <c r="W18" s="26" t="n">
        <v>2.561</v>
      </c>
      <c r="X18" s="27" t="n">
        <v>10.231</v>
      </c>
      <c r="Y18" s="26" t="n">
        <v>2.56</v>
      </c>
      <c r="Z18" s="26" t="n">
        <v>0.164</v>
      </c>
      <c r="AA18" s="26" t="n">
        <v>0.158</v>
      </c>
      <c r="AB18" s="26" t="n">
        <v>13.861</v>
      </c>
    </row>
    <row r="19" customFormat="false" ht="12.75" hidden="false" customHeight="false" outlineLevel="0" collapsed="false">
      <c r="B19" s="26" t="s">
        <v>92</v>
      </c>
      <c r="C19" s="26" t="s">
        <v>95</v>
      </c>
      <c r="D19" s="26" t="n">
        <v>48</v>
      </c>
      <c r="E19" s="26" t="n">
        <v>50</v>
      </c>
      <c r="F19" s="26" t="n">
        <v>50</v>
      </c>
      <c r="G19" s="30" t="n">
        <v>2.56</v>
      </c>
      <c r="H19" s="26" t="n">
        <v>8.38</v>
      </c>
      <c r="I19" s="26" t="n">
        <v>0.1884</v>
      </c>
      <c r="K19" s="26" t="s">
        <v>92</v>
      </c>
      <c r="L19" s="26" t="s">
        <v>95</v>
      </c>
      <c r="M19" s="27" t="n">
        <v>21.028</v>
      </c>
      <c r="N19" s="27" t="n">
        <v>20.567</v>
      </c>
      <c r="O19" s="27" t="n">
        <v>6.845</v>
      </c>
      <c r="P19" s="31" t="n">
        <v>7.293</v>
      </c>
      <c r="Q19" s="28" t="n">
        <v>0.070495</v>
      </c>
      <c r="R19" s="28" t="n">
        <v>0.068247</v>
      </c>
      <c r="S19" s="29"/>
      <c r="T19" s="29"/>
      <c r="U19" s="28" t="s">
        <v>92</v>
      </c>
      <c r="V19" s="28" t="s">
        <v>95</v>
      </c>
      <c r="W19" s="26" t="n">
        <v>2.56</v>
      </c>
      <c r="X19" s="27" t="n">
        <v>9.621</v>
      </c>
      <c r="Y19" s="26" t="n">
        <v>2.559</v>
      </c>
      <c r="Z19" s="26" t="n">
        <v>0.462</v>
      </c>
      <c r="AA19" s="26" t="n">
        <v>0.447</v>
      </c>
      <c r="AB19" s="26" t="n">
        <v>13.274</v>
      </c>
    </row>
    <row r="20" customFormat="false" ht="12.75" hidden="false" customHeight="false" outlineLevel="0" collapsed="false">
      <c r="B20" s="26" t="s">
        <v>96</v>
      </c>
      <c r="C20" s="26" t="s">
        <v>97</v>
      </c>
      <c r="D20" s="26" t="n">
        <v>34</v>
      </c>
      <c r="E20" s="26" t="n">
        <v>50</v>
      </c>
      <c r="F20" s="26" t="n">
        <v>50</v>
      </c>
      <c r="G20" s="30" t="n">
        <v>1.32</v>
      </c>
      <c r="H20" s="26" t="n">
        <v>5.63</v>
      </c>
      <c r="I20" s="26" t="n">
        <v>0.13345</v>
      </c>
      <c r="K20" s="26" t="s">
        <v>96</v>
      </c>
      <c r="L20" s="26" t="s">
        <v>97</v>
      </c>
      <c r="M20" s="27" t="n">
        <v>22.735</v>
      </c>
      <c r="N20" s="27" t="n">
        <v>22.647</v>
      </c>
      <c r="O20" s="27" t="n">
        <v>5.193</v>
      </c>
      <c r="P20" s="27" t="n">
        <v>5.278</v>
      </c>
      <c r="Q20" s="28" t="n">
        <v>0.050577</v>
      </c>
      <c r="R20" s="28" t="n">
        <v>0.048964</v>
      </c>
      <c r="S20" s="29"/>
      <c r="T20" s="29"/>
      <c r="U20" s="28" t="s">
        <v>96</v>
      </c>
      <c r="V20" s="28" t="s">
        <v>97</v>
      </c>
      <c r="W20" s="26" t="n">
        <v>1.32</v>
      </c>
      <c r="X20" s="27" t="n">
        <v>2.592</v>
      </c>
      <c r="Y20" s="26" t="n">
        <v>1.32</v>
      </c>
      <c r="Z20" s="26" t="n">
        <v>0.088</v>
      </c>
      <c r="AA20" s="26" t="n">
        <v>0.085</v>
      </c>
      <c r="AB20" s="26" t="n">
        <v>17.369</v>
      </c>
    </row>
    <row r="21" customFormat="false" ht="12.75" hidden="false" customHeight="false" outlineLevel="0" collapsed="false">
      <c r="B21" s="26" t="s">
        <v>96</v>
      </c>
      <c r="C21" s="26" t="s">
        <v>113</v>
      </c>
      <c r="D21" s="26" t="n">
        <v>205</v>
      </c>
      <c r="E21" s="26" t="n">
        <v>50</v>
      </c>
      <c r="F21" s="26" t="n">
        <v>50</v>
      </c>
      <c r="G21" s="30" t="n">
        <v>2.28</v>
      </c>
      <c r="H21" s="26" t="n">
        <v>7.73</v>
      </c>
      <c r="I21" s="26" t="n">
        <v>0.804625</v>
      </c>
      <c r="K21" s="26" t="s">
        <v>96</v>
      </c>
      <c r="L21" s="26" t="s">
        <v>113</v>
      </c>
      <c r="M21" s="27" t="n">
        <v>22.735</v>
      </c>
      <c r="N21" s="26" t="n">
        <v>21.208</v>
      </c>
      <c r="O21" s="27" t="n">
        <v>5.193</v>
      </c>
      <c r="P21" s="26" t="n">
        <v>6.671</v>
      </c>
      <c r="Q21" s="28" t="n">
        <v>0.29387</v>
      </c>
      <c r="R21" s="28" t="n">
        <v>0.28449</v>
      </c>
      <c r="S21" s="29"/>
      <c r="T21" s="29"/>
      <c r="U21" s="28" t="s">
        <v>96</v>
      </c>
      <c r="V21" s="28" t="s">
        <v>113</v>
      </c>
      <c r="W21" s="26" t="n">
        <v>2.28</v>
      </c>
      <c r="X21" s="26" t="n">
        <v>7.45</v>
      </c>
      <c r="Y21" s="26" t="n">
        <v>2.28</v>
      </c>
      <c r="Z21" s="26" t="n">
        <v>1.527</v>
      </c>
      <c r="AA21" s="26" t="n">
        <v>1.479</v>
      </c>
      <c r="AB21" s="26" t="n">
        <v>14.536</v>
      </c>
    </row>
    <row r="22" customFormat="false" ht="12.75" hidden="false" customHeight="false" outlineLevel="0" collapsed="false">
      <c r="B22" s="26" t="s">
        <v>102</v>
      </c>
      <c r="C22" s="26" t="s">
        <v>107</v>
      </c>
      <c r="D22" s="26" t="n">
        <v>50</v>
      </c>
      <c r="E22" s="26" t="n">
        <v>50</v>
      </c>
      <c r="F22" s="26" t="n">
        <v>50</v>
      </c>
      <c r="G22" s="30" t="n">
        <v>0</v>
      </c>
      <c r="H22" s="26"/>
      <c r="I22" s="26" t="n">
        <v>0.19625</v>
      </c>
      <c r="K22" s="26" t="s">
        <v>102</v>
      </c>
      <c r="L22" s="26" t="s">
        <v>107</v>
      </c>
      <c r="M22" s="27" t="n">
        <v>18.146</v>
      </c>
      <c r="N22" s="26" t="n">
        <v>16.224</v>
      </c>
      <c r="O22" s="27" t="n">
        <v>9.636</v>
      </c>
      <c r="P22" s="27" t="n">
        <v>11.497</v>
      </c>
      <c r="Q22" s="28" t="n">
        <v>0.073341</v>
      </c>
      <c r="R22" s="28" t="n">
        <v>0.071002</v>
      </c>
      <c r="S22" s="29"/>
      <c r="T22" s="29"/>
      <c r="U22" s="28" t="s">
        <v>102</v>
      </c>
      <c r="V22" s="28" t="s">
        <v>107</v>
      </c>
      <c r="W22" s="26" t="n">
        <v>5.119</v>
      </c>
      <c r="X22" s="27" t="n">
        <v>38.444</v>
      </c>
      <c r="Y22" s="26"/>
      <c r="Z22" s="26" t="n">
        <v>1.922</v>
      </c>
      <c r="AA22" s="26" t="n">
        <v>1.861</v>
      </c>
      <c r="AB22" s="26" t="n">
        <v>4.726</v>
      </c>
    </row>
    <row r="23" customFormat="false" ht="12.75" hidden="false" customHeight="false" outlineLevel="0" collapsed="false">
      <c r="B23" s="26" t="s">
        <v>98</v>
      </c>
      <c r="C23" s="26" t="s">
        <v>99</v>
      </c>
      <c r="D23" s="26" t="n">
        <v>52</v>
      </c>
      <c r="E23" s="26" t="n">
        <v>125</v>
      </c>
      <c r="F23" s="26" t="n">
        <v>125</v>
      </c>
      <c r="G23" s="30" t="n">
        <v>2.12</v>
      </c>
      <c r="H23" s="26" t="n">
        <v>6.91</v>
      </c>
      <c r="I23" s="26" t="n">
        <v>1.275625</v>
      </c>
      <c r="K23" s="26" t="s">
        <v>98</v>
      </c>
      <c r="L23" s="26" t="s">
        <v>99</v>
      </c>
      <c r="M23" s="27" t="n">
        <v>23.837</v>
      </c>
      <c r="N23" s="27" t="n">
        <v>23.834</v>
      </c>
      <c r="O23" s="27" t="n">
        <v>4.126</v>
      </c>
      <c r="P23" s="27" t="n">
        <v>4.129</v>
      </c>
      <c r="Q23" s="28" t="n">
        <v>0.00058059</v>
      </c>
      <c r="R23" s="28" t="n">
        <v>0.00056207</v>
      </c>
      <c r="S23" s="29"/>
      <c r="T23" s="29"/>
      <c r="U23" s="28" t="s">
        <v>98</v>
      </c>
      <c r="V23" s="28" t="s">
        <v>99</v>
      </c>
      <c r="W23" s="26" t="n">
        <v>2.12</v>
      </c>
      <c r="X23" s="26" t="n">
        <v>0.05</v>
      </c>
      <c r="Y23" s="26" t="n">
        <v>2.119</v>
      </c>
      <c r="Z23" s="26" t="n">
        <v>0.003</v>
      </c>
      <c r="AA23" s="26" t="n">
        <v>0.003</v>
      </c>
      <c r="AB23" s="26" t="n">
        <v>19.706</v>
      </c>
    </row>
    <row r="24" customFormat="false" ht="12.75" hidden="false" customHeight="false" outlineLevel="0" collapsed="false">
      <c r="B24" s="26" t="s">
        <v>102</v>
      </c>
      <c r="C24" s="26" t="s">
        <v>101</v>
      </c>
      <c r="D24" s="26" t="n">
        <v>5</v>
      </c>
      <c r="E24" s="26" t="n">
        <v>50</v>
      </c>
      <c r="F24" s="26" t="n">
        <v>50</v>
      </c>
      <c r="G24" s="30" t="n">
        <v>3.96</v>
      </c>
      <c r="H24" s="26" t="n">
        <v>11.75</v>
      </c>
      <c r="I24" s="26" t="n">
        <v>0.019625</v>
      </c>
      <c r="K24" s="26" t="s">
        <v>102</v>
      </c>
      <c r="L24" s="26" t="s">
        <v>101</v>
      </c>
      <c r="M24" s="26" t="n">
        <v>18.146</v>
      </c>
      <c r="N24" s="26" t="n">
        <v>18</v>
      </c>
      <c r="O24" s="26" t="n">
        <v>9.636</v>
      </c>
      <c r="P24" s="26" t="n">
        <v>9.778</v>
      </c>
      <c r="Q24" s="28" t="n">
        <v>0.0093177</v>
      </c>
      <c r="R24" s="28" t="n">
        <v>0.0090205</v>
      </c>
      <c r="S24" s="29"/>
      <c r="T24" s="29"/>
      <c r="U24" s="28" t="s">
        <v>102</v>
      </c>
      <c r="V24" s="28" t="s">
        <v>101</v>
      </c>
      <c r="W24" s="26" t="n">
        <v>3.961</v>
      </c>
      <c r="X24" s="26" t="n">
        <v>29.233</v>
      </c>
      <c r="Y24" s="26" t="n">
        <v>3.962</v>
      </c>
      <c r="Z24" s="26" t="n">
        <v>0.146</v>
      </c>
      <c r="AA24" s="26" t="n">
        <v>0.142</v>
      </c>
      <c r="AB24" s="26" t="n">
        <v>8.222</v>
      </c>
    </row>
    <row r="25" customFormat="false" ht="12.75" hidden="false" customHeight="false" outlineLevel="0" collapsed="false">
      <c r="B25" s="26" t="s">
        <v>107</v>
      </c>
      <c r="C25" s="26" t="s">
        <v>103</v>
      </c>
      <c r="D25" s="26" t="n">
        <v>6</v>
      </c>
      <c r="E25" s="26" t="n">
        <v>50</v>
      </c>
      <c r="F25" s="26" t="n">
        <v>50</v>
      </c>
      <c r="G25" s="30" t="n">
        <v>2.56</v>
      </c>
      <c r="H25" s="26" t="n">
        <v>10.93</v>
      </c>
      <c r="I25" s="26" t="n">
        <v>0.02355</v>
      </c>
      <c r="K25" s="26" t="s">
        <v>107</v>
      </c>
      <c r="L25" s="26" t="s">
        <v>103</v>
      </c>
      <c r="M25" s="26" t="n">
        <v>16.224</v>
      </c>
      <c r="N25" s="26" t="n">
        <v>16.154</v>
      </c>
      <c r="O25" s="26" t="n">
        <v>11.497</v>
      </c>
      <c r="P25" s="26" t="n">
        <v>11.565</v>
      </c>
      <c r="Q25" s="28" t="n">
        <v>0.01074</v>
      </c>
      <c r="R25" s="28" t="n">
        <v>0.010398</v>
      </c>
      <c r="S25" s="29"/>
      <c r="T25" s="29"/>
      <c r="U25" s="28" t="s">
        <v>107</v>
      </c>
      <c r="V25" s="28" t="s">
        <v>103</v>
      </c>
      <c r="W25" s="26" t="n">
        <v>2.559</v>
      </c>
      <c r="X25" s="26" t="n">
        <v>11.726</v>
      </c>
      <c r="Y25" s="26" t="n">
        <v>2.559</v>
      </c>
      <c r="Z25" s="26" t="n">
        <v>0.07</v>
      </c>
      <c r="AA25" s="26" t="n">
        <v>0.068</v>
      </c>
      <c r="AB25" s="26" t="n">
        <v>4.588</v>
      </c>
    </row>
    <row r="26" customFormat="false" ht="12.75" hidden="false" customHeight="false" outlineLevel="0" collapsed="false">
      <c r="B26" s="26" t="s">
        <v>107</v>
      </c>
      <c r="C26" s="26" t="s">
        <v>104</v>
      </c>
      <c r="D26" s="26" t="n">
        <v>48</v>
      </c>
      <c r="E26" s="26" t="n">
        <v>80</v>
      </c>
      <c r="F26" s="26" t="n">
        <v>80</v>
      </c>
      <c r="G26" s="30" t="n">
        <v>2.56</v>
      </c>
      <c r="H26" s="26" t="n">
        <v>10.89</v>
      </c>
      <c r="I26" s="26" t="n">
        <v>0.482304</v>
      </c>
      <c r="K26" s="26" t="s">
        <v>107</v>
      </c>
      <c r="L26" s="26" t="s">
        <v>104</v>
      </c>
      <c r="M26" s="26" t="n">
        <v>16.224</v>
      </c>
      <c r="N26" s="26" t="n">
        <v>16.187</v>
      </c>
      <c r="O26" s="26" t="n">
        <v>11.497</v>
      </c>
      <c r="P26" s="26" t="n">
        <v>11.533</v>
      </c>
      <c r="Q26" s="28" t="n">
        <v>0.0056825</v>
      </c>
      <c r="R26" s="28" t="n">
        <v>0.0055013</v>
      </c>
      <c r="S26" s="29"/>
      <c r="T26" s="29"/>
      <c r="U26" s="28" t="s">
        <v>107</v>
      </c>
      <c r="V26" s="28" t="s">
        <v>104</v>
      </c>
      <c r="W26" s="26" t="n">
        <v>2.56</v>
      </c>
      <c r="X26" s="26" t="n">
        <v>0.776</v>
      </c>
      <c r="Y26" s="26" t="n">
        <v>2.561</v>
      </c>
      <c r="Z26" s="26" t="n">
        <v>0.037</v>
      </c>
      <c r="AA26" s="26" t="n">
        <v>0.036</v>
      </c>
      <c r="AB26" s="26" t="n">
        <v>4.653</v>
      </c>
    </row>
    <row r="27" customFormat="false" ht="12.75" hidden="false" customHeight="false" outlineLevel="0" collapsed="false">
      <c r="B27" s="26" t="s">
        <v>100</v>
      </c>
      <c r="C27" s="26" t="s">
        <v>105</v>
      </c>
      <c r="D27" s="26" t="n">
        <v>127</v>
      </c>
      <c r="E27" s="26" t="n">
        <v>50</v>
      </c>
      <c r="F27" s="26" t="n">
        <v>50</v>
      </c>
      <c r="G27" s="30" t="n">
        <v>7.8</v>
      </c>
      <c r="H27" s="26" t="n">
        <v>53.68</v>
      </c>
      <c r="I27" s="26" t="n">
        <v>0.498475</v>
      </c>
      <c r="K27" s="26" t="s">
        <v>100</v>
      </c>
      <c r="L27" s="26" t="s">
        <v>105</v>
      </c>
      <c r="M27" s="26" t="n">
        <v>23.724</v>
      </c>
      <c r="N27" s="26" t="n">
        <v>13.859</v>
      </c>
      <c r="O27" s="26" t="n">
        <v>4.236</v>
      </c>
      <c r="P27" s="26" t="n">
        <v>13.786</v>
      </c>
      <c r="Q27" s="28" t="n">
        <v>0.18289</v>
      </c>
      <c r="R27" s="28" t="n">
        <v>0.17706</v>
      </c>
      <c r="S27" s="29"/>
      <c r="T27" s="29"/>
      <c r="U27" s="28" t="s">
        <v>100</v>
      </c>
      <c r="V27" s="28" t="s">
        <v>105</v>
      </c>
      <c r="W27" s="26" t="n">
        <v>7.344</v>
      </c>
      <c r="X27" s="26" t="n">
        <v>77.675</v>
      </c>
      <c r="Y27" s="26" t="n">
        <v>7.344</v>
      </c>
      <c r="Z27" s="26" t="n">
        <v>9.865</v>
      </c>
      <c r="AA27" s="26" t="n">
        <v>9.55</v>
      </c>
      <c r="AB27" s="26" t="n">
        <v>0.073</v>
      </c>
    </row>
    <row r="28" customFormat="false" ht="12.75" hidden="false" customHeight="false" outlineLevel="0" collapsed="false">
      <c r="B28" s="26" t="s">
        <v>26</v>
      </c>
      <c r="C28" s="26"/>
      <c r="D28" s="26" t="n">
        <v>1504</v>
      </c>
      <c r="E28" s="26"/>
      <c r="F28" s="26"/>
      <c r="G28" s="30" t="n">
        <v>31.12</v>
      </c>
      <c r="H28" s="26"/>
      <c r="I28" s="26" t="n">
        <v>18.278254</v>
      </c>
      <c r="K28" s="26"/>
      <c r="L28" s="26"/>
      <c r="M28" s="26"/>
      <c r="N28" s="26"/>
      <c r="O28" s="26"/>
      <c r="P28" s="26"/>
      <c r="Q28" s="28"/>
      <c r="R28" s="28"/>
      <c r="S28" s="29"/>
      <c r="T28" s="29"/>
      <c r="U28" s="28"/>
      <c r="V28" s="28"/>
      <c r="W28" s="26"/>
      <c r="X28" s="26"/>
      <c r="Y28" s="26"/>
      <c r="Z28" s="26"/>
      <c r="AA28" s="26"/>
      <c r="AB28" s="26"/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39</v>
      </c>
      <c r="H1" s="0" t="s">
        <v>23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1</v>
      </c>
      <c r="C5" s="26" t="s">
        <v>117</v>
      </c>
      <c r="D5" s="26" t="n">
        <v>3</v>
      </c>
      <c r="E5" s="26" t="n">
        <v>150</v>
      </c>
      <c r="F5" s="26" t="n">
        <v>150</v>
      </c>
      <c r="G5" s="26"/>
      <c r="H5" s="26"/>
      <c r="I5" s="26" t="n">
        <f aca="false">3.14*D5*E5*F5/2000000</f>
        <v>0.105975</v>
      </c>
      <c r="K5" s="26" t="s">
        <v>111</v>
      </c>
      <c r="L5" s="26" t="s">
        <v>117</v>
      </c>
      <c r="M5" s="26" t="n">
        <v>22</v>
      </c>
      <c r="N5" s="27" t="n">
        <v>21.927</v>
      </c>
      <c r="O5" s="26" t="n">
        <v>7</v>
      </c>
      <c r="P5" s="27" t="n">
        <v>7.071</v>
      </c>
      <c r="Q5" s="28" t="n">
        <v>3.8588E-005</v>
      </c>
      <c r="R5" s="28" t="n">
        <v>3.7358E-005</v>
      </c>
      <c r="S5" s="29"/>
      <c r="T5" s="29"/>
      <c r="U5" s="26" t="s">
        <v>111</v>
      </c>
      <c r="V5" s="26" t="s">
        <v>117</v>
      </c>
      <c r="W5" s="27" t="n">
        <v>43.563</v>
      </c>
      <c r="X5" s="27" t="n">
        <v>24.41</v>
      </c>
      <c r="Y5" s="26" t="n">
        <v>0.06</v>
      </c>
      <c r="Z5" s="26" t="n">
        <v>0.073</v>
      </c>
      <c r="AA5" s="26" t="n">
        <v>0.071</v>
      </c>
      <c r="AB5" s="27" t="n">
        <v>14.856</v>
      </c>
    </row>
    <row r="6" customFormat="false" ht="12.75" hidden="false" customHeight="false" outlineLevel="0" collapsed="false">
      <c r="B6" s="26" t="s">
        <v>117</v>
      </c>
      <c r="C6" s="26" t="s">
        <v>86</v>
      </c>
      <c r="D6" s="26" t="n">
        <v>4</v>
      </c>
      <c r="E6" s="26" t="n">
        <v>150</v>
      </c>
      <c r="F6" s="26" t="n">
        <v>150</v>
      </c>
      <c r="G6" s="26"/>
      <c r="H6" s="26"/>
      <c r="I6" s="26" t="n">
        <f aca="false">3.14*D6*E6*F6/2000000</f>
        <v>0.1413</v>
      </c>
      <c r="K6" s="26" t="s">
        <v>117</v>
      </c>
      <c r="L6" s="26" t="s">
        <v>86</v>
      </c>
      <c r="M6" s="27" t="n">
        <v>21.927</v>
      </c>
      <c r="N6" s="27" t="n">
        <v>21.847</v>
      </c>
      <c r="O6" s="27" t="n">
        <v>7.071</v>
      </c>
      <c r="P6" s="27" t="n">
        <v>7.147</v>
      </c>
      <c r="Q6" s="28" t="n">
        <v>4.2381E-005</v>
      </c>
      <c r="R6" s="28" t="n">
        <v>4.1029E-005</v>
      </c>
      <c r="S6" s="29"/>
      <c r="T6" s="29"/>
      <c r="U6" s="26" t="s">
        <v>117</v>
      </c>
      <c r="V6" s="26" t="s">
        <v>86</v>
      </c>
      <c r="W6" s="27" t="n">
        <v>43.318</v>
      </c>
      <c r="X6" s="26" t="n">
        <v>19.881</v>
      </c>
      <c r="Y6" s="26"/>
      <c r="Z6" s="26" t="n">
        <v>0.08</v>
      </c>
      <c r="AA6" s="26" t="n">
        <v>0.077</v>
      </c>
      <c r="AB6" s="27" t="n">
        <v>14.7</v>
      </c>
    </row>
    <row r="7" customFormat="false" ht="12.75" hidden="false" customHeight="false" outlineLevel="0" collapsed="false">
      <c r="B7" s="26" t="s">
        <v>86</v>
      </c>
      <c r="C7" s="26" t="s">
        <v>112</v>
      </c>
      <c r="D7" s="26" t="n">
        <v>67</v>
      </c>
      <c r="E7" s="26" t="n">
        <v>100</v>
      </c>
      <c r="F7" s="26" t="n">
        <v>100</v>
      </c>
      <c r="G7" s="30" t="n">
        <v>2</v>
      </c>
      <c r="H7" s="26" t="n">
        <v>7.22</v>
      </c>
      <c r="I7" s="26" t="n">
        <f aca="false">3.14*D7*E7*F7/2000000</f>
        <v>1.0519</v>
      </c>
      <c r="K7" s="26" t="s">
        <v>86</v>
      </c>
      <c r="L7" s="26" t="s">
        <v>112</v>
      </c>
      <c r="M7" s="27" t="n">
        <v>21.847</v>
      </c>
      <c r="N7" s="27" t="n">
        <v>21.838</v>
      </c>
      <c r="O7" s="27" t="n">
        <v>7.147</v>
      </c>
      <c r="P7" s="27" t="n">
        <v>7.157</v>
      </c>
      <c r="Q7" s="28" t="n">
        <v>0.0023786</v>
      </c>
      <c r="R7" s="28" t="n">
        <v>0.0023028</v>
      </c>
      <c r="S7" s="29"/>
      <c r="T7" s="29"/>
      <c r="U7" s="28" t="s">
        <v>86</v>
      </c>
      <c r="V7" s="28" t="s">
        <v>112</v>
      </c>
      <c r="W7" s="26" t="n">
        <v>2</v>
      </c>
      <c r="X7" s="27" t="n">
        <v>0.142</v>
      </c>
      <c r="Y7" s="26" t="n">
        <v>1.999</v>
      </c>
      <c r="Z7" s="27" t="n">
        <v>0.01</v>
      </c>
      <c r="AA7" s="26" t="n">
        <v>0.009</v>
      </c>
      <c r="AB7" s="27" t="n">
        <v>14.681</v>
      </c>
    </row>
    <row r="8" customFormat="false" ht="12.75" hidden="false" customHeight="false" outlineLevel="0" collapsed="false">
      <c r="B8" s="26" t="s">
        <v>86</v>
      </c>
      <c r="C8" s="26" t="s">
        <v>87</v>
      </c>
      <c r="D8" s="26" t="n">
        <v>46</v>
      </c>
      <c r="E8" s="26" t="n">
        <v>100</v>
      </c>
      <c r="F8" s="26" t="n">
        <v>100</v>
      </c>
      <c r="G8" s="30"/>
      <c r="H8" s="26"/>
      <c r="I8" s="26" t="n">
        <f aca="false">3.14*D8*E8*F8/2000000</f>
        <v>0.7222</v>
      </c>
      <c r="K8" s="26" t="s">
        <v>86</v>
      </c>
      <c r="L8" s="26" t="s">
        <v>87</v>
      </c>
      <c r="M8" s="27" t="n">
        <v>21.847</v>
      </c>
      <c r="N8" s="27" t="n">
        <v>18.986</v>
      </c>
      <c r="O8" s="27" t="n">
        <v>7.147</v>
      </c>
      <c r="P8" s="27" t="n">
        <v>9.91</v>
      </c>
      <c r="Q8" s="28" t="n">
        <v>0.0016763</v>
      </c>
      <c r="R8" s="28" t="n">
        <v>0.0016228</v>
      </c>
      <c r="S8" s="29"/>
      <c r="T8" s="29"/>
      <c r="U8" s="28" t="s">
        <v>86</v>
      </c>
      <c r="V8" s="28" t="s">
        <v>87</v>
      </c>
      <c r="W8" s="27" t="n">
        <v>41.317</v>
      </c>
      <c r="X8" s="26" t="n">
        <v>62.208</v>
      </c>
      <c r="Y8" s="26"/>
      <c r="Z8" s="26" t="n">
        <v>2.862</v>
      </c>
      <c r="AA8" s="26" t="n">
        <v>2.762</v>
      </c>
      <c r="AB8" s="27" t="n">
        <v>9.076</v>
      </c>
    </row>
    <row r="9" customFormat="false" ht="12.75" hidden="false" customHeight="false" outlineLevel="0" collapsed="false">
      <c r="B9" s="26" t="s">
        <v>87</v>
      </c>
      <c r="C9" s="26" t="s">
        <v>89</v>
      </c>
      <c r="D9" s="26" t="n">
        <v>12</v>
      </c>
      <c r="E9" s="26" t="n">
        <v>100</v>
      </c>
      <c r="F9" s="26" t="n">
        <v>100</v>
      </c>
      <c r="G9" s="30" t="n">
        <v>0.76</v>
      </c>
      <c r="H9" s="26" t="n">
        <v>5.02</v>
      </c>
      <c r="I9" s="26" t="n">
        <f aca="false">3.14*D9*E9*F9/2000000</f>
        <v>0.1884</v>
      </c>
      <c r="K9" s="26" t="s">
        <v>87</v>
      </c>
      <c r="L9" s="26" t="s">
        <v>89</v>
      </c>
      <c r="M9" s="27" t="n">
        <v>18.986</v>
      </c>
      <c r="N9" s="27" t="n">
        <v>18.985</v>
      </c>
      <c r="O9" s="27" t="n">
        <v>9.91</v>
      </c>
      <c r="P9" s="27" t="n">
        <v>9.91</v>
      </c>
      <c r="Q9" s="28" t="n">
        <v>0.0005391</v>
      </c>
      <c r="R9" s="28" t="n">
        <v>0.00052191</v>
      </c>
      <c r="S9" s="29"/>
      <c r="T9" s="29"/>
      <c r="U9" s="28" t="s">
        <v>87</v>
      </c>
      <c r="V9" s="28" t="s">
        <v>89</v>
      </c>
      <c r="W9" s="26" t="n">
        <v>0.761</v>
      </c>
      <c r="X9" s="26" t="n">
        <v>0.026</v>
      </c>
      <c r="Y9" s="26" t="n">
        <v>0.76</v>
      </c>
      <c r="Z9" s="26" t="n">
        <v>0</v>
      </c>
      <c r="AA9" s="26" t="n">
        <v>0</v>
      </c>
      <c r="AB9" s="27" t="n">
        <v>9.075</v>
      </c>
    </row>
    <row r="10" customFormat="false" ht="12.75" hidden="false" customHeight="false" outlineLevel="0" collapsed="false">
      <c r="B10" s="26" t="s">
        <v>87</v>
      </c>
      <c r="C10" s="26" t="s">
        <v>88</v>
      </c>
      <c r="D10" s="26" t="n">
        <v>22</v>
      </c>
      <c r="E10" s="26" t="n">
        <v>100</v>
      </c>
      <c r="F10" s="26" t="n">
        <v>100</v>
      </c>
      <c r="G10" s="30"/>
      <c r="H10" s="26"/>
      <c r="I10" s="26" t="n">
        <f aca="false">3.14*D10*E10*F10/2000000</f>
        <v>0.3454</v>
      </c>
      <c r="K10" s="26" t="s">
        <v>87</v>
      </c>
      <c r="L10" s="26" t="s">
        <v>88</v>
      </c>
      <c r="M10" s="27" t="n">
        <v>18.986</v>
      </c>
      <c r="N10" s="26" t="n">
        <v>17.549</v>
      </c>
      <c r="O10" s="27" t="n">
        <v>9.91</v>
      </c>
      <c r="P10" s="26" t="n">
        <v>11.297</v>
      </c>
      <c r="Q10" s="28" t="n">
        <v>0.00087356</v>
      </c>
      <c r="R10" s="28" t="n">
        <v>0.0008457</v>
      </c>
      <c r="S10" s="29"/>
      <c r="T10" s="29"/>
      <c r="U10" s="28" t="s">
        <v>87</v>
      </c>
      <c r="V10" s="28" t="s">
        <v>88</v>
      </c>
      <c r="W10" s="27" t="n">
        <v>40.557</v>
      </c>
      <c r="X10" s="27" t="n">
        <v>65.313</v>
      </c>
      <c r="Y10" s="26"/>
      <c r="Z10" s="27" t="n">
        <v>1.437</v>
      </c>
      <c r="AA10" s="27" t="n">
        <v>1.387</v>
      </c>
      <c r="AB10" s="26" t="n">
        <v>6.252</v>
      </c>
    </row>
    <row r="11" customFormat="false" ht="12.75" hidden="false" customHeight="false" outlineLevel="0" collapsed="false">
      <c r="B11" s="26" t="s">
        <v>88</v>
      </c>
      <c r="C11" s="26" t="s">
        <v>91</v>
      </c>
      <c r="D11" s="26" t="n">
        <v>25</v>
      </c>
      <c r="E11" s="26" t="n">
        <v>100</v>
      </c>
      <c r="F11" s="26" t="n">
        <v>100</v>
      </c>
      <c r="G11" s="30"/>
      <c r="H11" s="26"/>
      <c r="I11" s="26" t="n">
        <f aca="false">3.14*D11*E11*F11/2000000</f>
        <v>0.3925</v>
      </c>
      <c r="K11" s="26" t="s">
        <v>88</v>
      </c>
      <c r="L11" s="26" t="s">
        <v>91</v>
      </c>
      <c r="M11" s="26" t="n">
        <v>17.549</v>
      </c>
      <c r="N11" s="27" t="n">
        <v>17.076</v>
      </c>
      <c r="O11" s="26" t="n">
        <v>11.297</v>
      </c>
      <c r="P11" s="27" t="n">
        <v>11.755</v>
      </c>
      <c r="Q11" s="28" t="n">
        <v>0.00097389</v>
      </c>
      <c r="R11" s="28" t="n">
        <v>0.00094283</v>
      </c>
      <c r="S11" s="29"/>
      <c r="T11" s="29"/>
      <c r="U11" s="28" t="s">
        <v>88</v>
      </c>
      <c r="V11" s="28" t="s">
        <v>91</v>
      </c>
      <c r="W11" s="26" t="n">
        <v>22.042</v>
      </c>
      <c r="X11" s="27" t="n">
        <v>18.926</v>
      </c>
      <c r="Y11" s="26"/>
      <c r="Z11" s="26" t="n">
        <v>0.473</v>
      </c>
      <c r="AA11" s="26" t="n">
        <v>0.458</v>
      </c>
      <c r="AB11" s="27" t="n">
        <v>5.321</v>
      </c>
    </row>
    <row r="12" customFormat="false" ht="12.75" hidden="false" customHeight="false" outlineLevel="0" collapsed="false">
      <c r="B12" s="26" t="s">
        <v>91</v>
      </c>
      <c r="C12" s="26" t="s">
        <v>92</v>
      </c>
      <c r="D12" s="26" t="n">
        <v>17</v>
      </c>
      <c r="E12" s="26" t="n">
        <v>100</v>
      </c>
      <c r="F12" s="26" t="n">
        <v>100</v>
      </c>
      <c r="G12" s="30"/>
      <c r="H12" s="26"/>
      <c r="I12" s="26" t="n">
        <f aca="false">3.14*D12*E12*F12/2000000</f>
        <v>0.2669</v>
      </c>
      <c r="K12" s="26" t="s">
        <v>91</v>
      </c>
      <c r="L12" s="26" t="s">
        <v>92</v>
      </c>
      <c r="M12" s="27" t="n">
        <v>17.076</v>
      </c>
      <c r="N12" s="27" t="n">
        <v>16.869</v>
      </c>
      <c r="O12" s="27" t="n">
        <v>11.755</v>
      </c>
      <c r="P12" s="26" t="n">
        <v>11.955</v>
      </c>
      <c r="Q12" s="28" t="n">
        <v>0.00070633</v>
      </c>
      <c r="R12" s="28" t="n">
        <v>0.0006838</v>
      </c>
      <c r="S12" s="29"/>
      <c r="T12" s="29"/>
      <c r="U12" s="28" t="s">
        <v>91</v>
      </c>
      <c r="V12" s="28" t="s">
        <v>92</v>
      </c>
      <c r="W12" s="26" t="n">
        <v>17.12</v>
      </c>
      <c r="X12" s="27" t="n">
        <v>12.178</v>
      </c>
      <c r="Y12" s="26"/>
      <c r="Z12" s="26" t="n">
        <v>0.207</v>
      </c>
      <c r="AA12" s="26" t="n">
        <v>0.2</v>
      </c>
      <c r="AB12" s="27" t="n">
        <v>4.914</v>
      </c>
    </row>
    <row r="13" customFormat="false" ht="12.75" hidden="false" customHeight="false" outlineLevel="0" collapsed="false">
      <c r="B13" s="26" t="s">
        <v>92</v>
      </c>
      <c r="C13" s="26" t="s">
        <v>93</v>
      </c>
      <c r="D13" s="26" t="n">
        <v>16</v>
      </c>
      <c r="E13" s="26" t="n">
        <v>50</v>
      </c>
      <c r="F13" s="26" t="n">
        <v>50</v>
      </c>
      <c r="G13" s="30"/>
      <c r="H13" s="26"/>
      <c r="I13" s="26" t="n">
        <f aca="false">3.14*D13*E13*F13/2000000</f>
        <v>0.0628</v>
      </c>
      <c r="K13" s="26" t="s">
        <v>92</v>
      </c>
      <c r="L13" s="26" t="s">
        <v>93</v>
      </c>
      <c r="M13" s="27" t="n">
        <v>16.869</v>
      </c>
      <c r="N13" s="27" t="n">
        <v>14.44</v>
      </c>
      <c r="O13" s="27" t="n">
        <v>11.955</v>
      </c>
      <c r="P13" s="27" t="n">
        <v>14.305</v>
      </c>
      <c r="Q13" s="28" t="n">
        <v>0.024968</v>
      </c>
      <c r="R13" s="28" t="n">
        <v>0.024172</v>
      </c>
      <c r="S13" s="29"/>
      <c r="T13" s="29"/>
      <c r="U13" s="28" t="s">
        <v>92</v>
      </c>
      <c r="V13" s="28" t="s">
        <v>93</v>
      </c>
      <c r="W13" s="26" t="n">
        <v>9.863</v>
      </c>
      <c r="X13" s="26" t="n">
        <v>151.803</v>
      </c>
      <c r="Y13" s="26"/>
      <c r="Z13" s="26" t="n">
        <v>2.429</v>
      </c>
      <c r="AA13" s="26" t="n">
        <v>2.35</v>
      </c>
      <c r="AB13" s="27" t="n">
        <v>0.134</v>
      </c>
    </row>
    <row r="14" customFormat="false" ht="12.75" hidden="false" customHeight="false" outlineLevel="0" collapsed="false">
      <c r="B14" s="26" t="s">
        <v>93</v>
      </c>
      <c r="C14" s="26" t="s">
        <v>96</v>
      </c>
      <c r="D14" s="26" t="n">
        <v>10</v>
      </c>
      <c r="E14" s="26" t="n">
        <v>100</v>
      </c>
      <c r="F14" s="26" t="n">
        <v>100</v>
      </c>
      <c r="G14" s="30"/>
      <c r="H14" s="26"/>
      <c r="I14" s="26" t="n">
        <f aca="false">3.14*D14*E14*F14/2000000</f>
        <v>0.157</v>
      </c>
      <c r="K14" s="26" t="s">
        <v>93</v>
      </c>
      <c r="L14" s="26" t="s">
        <v>96</v>
      </c>
      <c r="M14" s="26" t="n">
        <v>14.44</v>
      </c>
      <c r="N14" s="27" t="n">
        <v>14.414</v>
      </c>
      <c r="O14" s="26" t="n">
        <v>14.305</v>
      </c>
      <c r="P14" s="27" t="n">
        <v>14.33</v>
      </c>
      <c r="Q14" s="28" t="n">
        <v>0.00047221</v>
      </c>
      <c r="R14" s="28" t="n">
        <v>0.00045715</v>
      </c>
      <c r="S14" s="29"/>
      <c r="T14" s="29"/>
      <c r="U14" s="28" t="s">
        <v>93</v>
      </c>
      <c r="V14" s="28" t="s">
        <v>96</v>
      </c>
      <c r="W14" s="26" t="n">
        <v>7.383</v>
      </c>
      <c r="X14" s="27" t="n">
        <v>2.574</v>
      </c>
      <c r="Y14" s="26"/>
      <c r="Z14" s="27" t="n">
        <v>0.026</v>
      </c>
      <c r="AA14" s="27" t="n">
        <v>0.025</v>
      </c>
      <c r="AB14" s="27" t="n">
        <v>0.084</v>
      </c>
    </row>
    <row r="15" customFormat="false" ht="12.75" hidden="false" customHeight="false" outlineLevel="0" collapsed="false">
      <c r="B15" s="26" t="s">
        <v>91</v>
      </c>
      <c r="C15" s="26" t="s">
        <v>98</v>
      </c>
      <c r="D15" s="26" t="n">
        <v>7</v>
      </c>
      <c r="E15" s="26" t="n">
        <v>100</v>
      </c>
      <c r="F15" s="26" t="n">
        <v>100</v>
      </c>
      <c r="G15" s="30"/>
      <c r="H15" s="26"/>
      <c r="I15" s="26" t="n">
        <f aca="false">3.14*D15*E15*F15/2000000</f>
        <v>0.1099</v>
      </c>
      <c r="K15" s="26" t="s">
        <v>91</v>
      </c>
      <c r="L15" s="26" t="s">
        <v>98</v>
      </c>
      <c r="M15" s="27" t="n">
        <v>17.076</v>
      </c>
      <c r="N15" s="27" t="n">
        <v>17.067</v>
      </c>
      <c r="O15" s="27" t="n">
        <v>11.755</v>
      </c>
      <c r="P15" s="27" t="n">
        <v>11.763</v>
      </c>
      <c r="Q15" s="28" t="n">
        <v>0.00037187</v>
      </c>
      <c r="R15" s="28" t="n">
        <v>0.00036001</v>
      </c>
      <c r="S15" s="29"/>
      <c r="T15" s="29"/>
      <c r="U15" s="28" t="s">
        <v>91</v>
      </c>
      <c r="V15" s="28" t="s">
        <v>98</v>
      </c>
      <c r="W15" s="26" t="n">
        <v>4.921</v>
      </c>
      <c r="X15" s="27" t="n">
        <v>1.287</v>
      </c>
      <c r="Y15" s="26"/>
      <c r="Z15" s="26" t="n">
        <v>0.009</v>
      </c>
      <c r="AA15" s="26" t="n">
        <v>0.009</v>
      </c>
      <c r="AB15" s="27" t="n">
        <v>5.303</v>
      </c>
    </row>
    <row r="16" customFormat="false" ht="12.75" hidden="false" customHeight="false" outlineLevel="0" collapsed="false">
      <c r="B16" s="26" t="s">
        <v>98</v>
      </c>
      <c r="C16" s="26" t="s">
        <v>100</v>
      </c>
      <c r="D16" s="26" t="n">
        <v>17</v>
      </c>
      <c r="E16" s="26" t="n">
        <v>100</v>
      </c>
      <c r="F16" s="26" t="n">
        <v>100</v>
      </c>
      <c r="G16" s="30"/>
      <c r="H16" s="26"/>
      <c r="I16" s="26" t="n">
        <f aca="false">3.14*D16*E16*F16/2000000</f>
        <v>0.2669</v>
      </c>
      <c r="K16" s="26" t="s">
        <v>98</v>
      </c>
      <c r="L16" s="26" t="s">
        <v>100</v>
      </c>
      <c r="M16" s="27" t="n">
        <v>17.067</v>
      </c>
      <c r="N16" s="27" t="n">
        <v>17.059</v>
      </c>
      <c r="O16" s="27" t="n">
        <v>11.763</v>
      </c>
      <c r="P16" s="27" t="n">
        <v>11.771</v>
      </c>
      <c r="Q16" s="28" t="n">
        <v>0.00070633</v>
      </c>
      <c r="R16" s="28" t="n">
        <v>0.0006838</v>
      </c>
      <c r="S16" s="29"/>
      <c r="T16" s="29"/>
      <c r="U16" s="28" t="s">
        <v>98</v>
      </c>
      <c r="V16" s="28" t="s">
        <v>100</v>
      </c>
      <c r="W16" s="26" t="n">
        <v>3.321</v>
      </c>
      <c r="X16" s="27" t="n">
        <v>0.458</v>
      </c>
      <c r="Y16" s="26"/>
      <c r="Z16" s="26" t="n">
        <v>0.008</v>
      </c>
      <c r="AA16" s="26" t="n">
        <v>0.008</v>
      </c>
      <c r="AB16" s="27" t="n">
        <v>5.288</v>
      </c>
    </row>
    <row r="17" customFormat="false" ht="12.75" hidden="false" customHeight="false" outlineLevel="0" collapsed="false">
      <c r="B17" s="26" t="s">
        <v>92</v>
      </c>
      <c r="C17" s="26" t="s">
        <v>102</v>
      </c>
      <c r="D17" s="26" t="n">
        <v>16</v>
      </c>
      <c r="E17" s="26" t="n">
        <v>50</v>
      </c>
      <c r="F17" s="26" t="n">
        <v>50</v>
      </c>
      <c r="G17" s="30"/>
      <c r="H17" s="26"/>
      <c r="I17" s="26" t="n">
        <f aca="false">3.14*D17*E17*F17/2000000</f>
        <v>0.0628</v>
      </c>
      <c r="K17" s="26" t="s">
        <v>92</v>
      </c>
      <c r="L17" s="26" t="s">
        <v>102</v>
      </c>
      <c r="M17" s="27" t="n">
        <v>16.869</v>
      </c>
      <c r="N17" s="27" t="n">
        <v>15.554</v>
      </c>
      <c r="O17" s="27" t="n">
        <v>11.955</v>
      </c>
      <c r="P17" s="27" t="n">
        <v>13.227</v>
      </c>
      <c r="Q17" s="28" t="n">
        <v>0.024968</v>
      </c>
      <c r="R17" s="28" t="n">
        <v>0.024172</v>
      </c>
      <c r="S17" s="29"/>
      <c r="T17" s="29"/>
      <c r="U17" s="28" t="s">
        <v>92</v>
      </c>
      <c r="V17" s="28" t="s">
        <v>102</v>
      </c>
      <c r="W17" s="26" t="n">
        <v>7.257</v>
      </c>
      <c r="X17" s="27" t="n">
        <v>82.19</v>
      </c>
      <c r="Y17" s="26"/>
      <c r="Z17" s="26" t="n">
        <v>1.315</v>
      </c>
      <c r="AA17" s="26" t="n">
        <v>1.272</v>
      </c>
      <c r="AB17" s="27" t="n">
        <v>2.326</v>
      </c>
    </row>
    <row r="18" customFormat="false" ht="12.75" hidden="false" customHeight="false" outlineLevel="0" collapsed="false">
      <c r="B18" s="26" t="s">
        <v>102</v>
      </c>
      <c r="C18" s="26" t="s">
        <v>107</v>
      </c>
      <c r="D18" s="26" t="n">
        <v>15</v>
      </c>
      <c r="E18" s="26" t="n">
        <v>50</v>
      </c>
      <c r="F18" s="26" t="n">
        <v>50</v>
      </c>
      <c r="G18" s="30"/>
      <c r="H18" s="26"/>
      <c r="I18" s="26" t="n">
        <f aca="false">3.14*D18*E18*F18/2000000</f>
        <v>0.058875</v>
      </c>
      <c r="K18" s="26" t="s">
        <v>102</v>
      </c>
      <c r="L18" s="26" t="s">
        <v>107</v>
      </c>
      <c r="M18" s="27" t="n">
        <v>15.554</v>
      </c>
      <c r="N18" s="27" t="n">
        <v>14.8</v>
      </c>
      <c r="O18" s="27" t="n">
        <v>13.227</v>
      </c>
      <c r="P18" s="27" t="n">
        <v>13.956</v>
      </c>
      <c r="Q18" s="28" t="n">
        <v>0.023545</v>
      </c>
      <c r="R18" s="28" t="n">
        <v>0.022794</v>
      </c>
      <c r="S18" s="29"/>
      <c r="T18" s="29"/>
      <c r="U18" s="28" t="s">
        <v>102</v>
      </c>
      <c r="V18" s="28" t="s">
        <v>107</v>
      </c>
      <c r="W18" s="26" t="n">
        <v>5.657</v>
      </c>
      <c r="X18" s="27" t="n">
        <v>50.234</v>
      </c>
      <c r="Y18" s="26"/>
      <c r="Z18" s="26" t="n">
        <v>0.754</v>
      </c>
      <c r="AA18" s="26" t="n">
        <v>0.729</v>
      </c>
      <c r="AB18" s="27" t="n">
        <v>0.844</v>
      </c>
    </row>
    <row r="19" customFormat="false" ht="12.75" hidden="false" customHeight="false" outlineLevel="0" collapsed="false">
      <c r="B19" s="26" t="s">
        <v>107</v>
      </c>
      <c r="C19" s="26" t="s">
        <v>114</v>
      </c>
      <c r="D19" s="26" t="n">
        <v>16</v>
      </c>
      <c r="E19" s="26" t="n">
        <v>50</v>
      </c>
      <c r="F19" s="26" t="n">
        <v>50</v>
      </c>
      <c r="G19" s="30"/>
      <c r="H19" s="26"/>
      <c r="I19" s="26" t="n">
        <f aca="false">3.14*D19*E19*F19/2000000</f>
        <v>0.0628</v>
      </c>
      <c r="K19" s="26" t="s">
        <v>107</v>
      </c>
      <c r="L19" s="26" t="s">
        <v>114</v>
      </c>
      <c r="M19" s="27" t="n">
        <v>14.8</v>
      </c>
      <c r="N19" s="27" t="n">
        <v>14.389</v>
      </c>
      <c r="O19" s="27" t="n">
        <v>13.956</v>
      </c>
      <c r="P19" s="31" t="n">
        <v>14.354</v>
      </c>
      <c r="Q19" s="28" t="n">
        <v>0.024968</v>
      </c>
      <c r="R19" s="28" t="n">
        <v>0.024172</v>
      </c>
      <c r="S19" s="29"/>
      <c r="T19" s="29"/>
      <c r="U19" s="28" t="s">
        <v>107</v>
      </c>
      <c r="V19" s="28" t="s">
        <v>114</v>
      </c>
      <c r="W19" s="26" t="n">
        <v>4.057</v>
      </c>
      <c r="X19" s="27" t="n">
        <v>25.682</v>
      </c>
      <c r="Y19" s="26"/>
      <c r="Z19" s="26" t="n">
        <v>0.411</v>
      </c>
      <c r="AA19" s="26" t="n">
        <v>0.398</v>
      </c>
      <c r="AB19" s="27" t="n">
        <v>0.035</v>
      </c>
    </row>
    <row r="20" customFormat="false" ht="12.75" hidden="false" customHeight="false" outlineLevel="0" collapsed="false">
      <c r="B20" s="26" t="s">
        <v>88</v>
      </c>
      <c r="C20" s="26" t="s">
        <v>121</v>
      </c>
      <c r="D20" s="26" t="n">
        <v>14</v>
      </c>
      <c r="E20" s="26" t="n">
        <v>50</v>
      </c>
      <c r="F20" s="26" t="n">
        <v>50</v>
      </c>
      <c r="G20" s="30"/>
      <c r="H20" s="26"/>
      <c r="I20" s="26" t="n">
        <f aca="false">3.14*D20*E20*F20/2000000</f>
        <v>0.05495</v>
      </c>
      <c r="K20" s="26" t="s">
        <v>88</v>
      </c>
      <c r="L20" s="26" t="s">
        <v>121</v>
      </c>
      <c r="M20" s="27" t="n">
        <v>17.549</v>
      </c>
      <c r="N20" s="27" t="n">
        <v>14.398</v>
      </c>
      <c r="O20" s="27" t="n">
        <v>11.297</v>
      </c>
      <c r="P20" s="27" t="n">
        <v>14.322</v>
      </c>
      <c r="Q20" s="28" t="n">
        <v>0.022122</v>
      </c>
      <c r="R20" s="28" t="n">
        <v>0.021417</v>
      </c>
      <c r="S20" s="29"/>
      <c r="T20" s="29"/>
      <c r="U20" s="28" t="s">
        <v>88</v>
      </c>
      <c r="V20" s="28" t="s">
        <v>121</v>
      </c>
      <c r="W20" s="26" t="n">
        <v>11.933</v>
      </c>
      <c r="X20" s="27" t="n">
        <v>225.028</v>
      </c>
      <c r="Y20" s="26"/>
      <c r="Z20" s="26" t="n">
        <v>3.15</v>
      </c>
      <c r="AA20" s="26" t="n">
        <v>3.025</v>
      </c>
      <c r="AB20" s="27" t="n">
        <v>0.077</v>
      </c>
    </row>
    <row r="21" customFormat="false" ht="12.75" hidden="false" customHeight="false" outlineLevel="0" collapsed="false">
      <c r="B21" s="26" t="s">
        <v>121</v>
      </c>
      <c r="C21" s="26" t="s">
        <v>123</v>
      </c>
      <c r="D21" s="26" t="n">
        <v>15</v>
      </c>
      <c r="E21" s="26" t="n">
        <v>150</v>
      </c>
      <c r="F21" s="26" t="n">
        <v>150</v>
      </c>
      <c r="G21" s="30"/>
      <c r="H21" s="26"/>
      <c r="I21" s="26" t="n">
        <f aca="false">3.14*D21*E21*F21/2000000</f>
        <v>0.529875</v>
      </c>
      <c r="K21" s="26" t="s">
        <v>121</v>
      </c>
      <c r="L21" s="26" t="s">
        <v>123</v>
      </c>
      <c r="M21" s="27" t="n">
        <v>14.398</v>
      </c>
      <c r="N21" s="26" t="n">
        <v>14.389</v>
      </c>
      <c r="O21" s="27" t="n">
        <v>14.322</v>
      </c>
      <c r="P21" s="26" t="n">
        <v>14.33</v>
      </c>
      <c r="Q21" s="28" t="n">
        <v>8.4102E-005</v>
      </c>
      <c r="R21" s="28" t="n">
        <v>8.142E-005</v>
      </c>
      <c r="S21" s="29"/>
      <c r="T21" s="29"/>
      <c r="U21" s="28" t="s">
        <v>121</v>
      </c>
      <c r="V21" s="28" t="s">
        <v>123</v>
      </c>
      <c r="W21" s="26" t="n">
        <v>10.328</v>
      </c>
      <c r="X21" s="26" t="n">
        <v>0.598</v>
      </c>
      <c r="Y21" s="26"/>
      <c r="Z21" s="26" t="n">
        <v>0.009</v>
      </c>
      <c r="AA21" s="26" t="n">
        <v>0.009</v>
      </c>
      <c r="AB21" s="27" t="n">
        <v>0.059</v>
      </c>
    </row>
    <row r="22" customFormat="false" ht="12.75" hidden="false" customHeight="false" outlineLevel="0" collapsed="false">
      <c r="B22" s="26" t="s">
        <v>123</v>
      </c>
      <c r="C22" s="26" t="s">
        <v>124</v>
      </c>
      <c r="D22" s="26" t="n">
        <v>16</v>
      </c>
      <c r="E22" s="26" t="n">
        <v>150</v>
      </c>
      <c r="F22" s="26" t="n">
        <v>150</v>
      </c>
      <c r="G22" s="30"/>
      <c r="H22" s="26"/>
      <c r="I22" s="26" t="n">
        <f aca="false">3.14*D22*E22*F22/2000000</f>
        <v>0.5652</v>
      </c>
      <c r="K22" s="26" t="s">
        <v>123</v>
      </c>
      <c r="L22" s="26" t="s">
        <v>124</v>
      </c>
      <c r="M22" s="27" t="n">
        <v>14.389</v>
      </c>
      <c r="N22" s="26" t="n">
        <v>14.383</v>
      </c>
      <c r="O22" s="27" t="n">
        <v>14.33</v>
      </c>
      <c r="P22" s="27" t="n">
        <v>14.337</v>
      </c>
      <c r="Q22" s="28" t="n">
        <v>8.7895E-005</v>
      </c>
      <c r="R22" s="28" t="n">
        <v>8.5092E-005</v>
      </c>
      <c r="S22" s="29"/>
      <c r="T22" s="29"/>
      <c r="U22" s="28" t="s">
        <v>123</v>
      </c>
      <c r="V22" s="28" t="s">
        <v>124</v>
      </c>
      <c r="W22" s="26" t="n">
        <v>8.722</v>
      </c>
      <c r="X22" s="27" t="n">
        <v>0.418</v>
      </c>
      <c r="Y22" s="26"/>
      <c r="Z22" s="26" t="n">
        <v>0.007</v>
      </c>
      <c r="AA22" s="26" t="n">
        <v>0.006</v>
      </c>
      <c r="AB22" s="27" t="n">
        <v>0.046</v>
      </c>
    </row>
    <row r="23" customFormat="false" ht="12.75" hidden="false" customHeight="false" outlineLevel="0" collapsed="false">
      <c r="B23" s="26" t="s">
        <v>124</v>
      </c>
      <c r="C23" s="26" t="s">
        <v>125</v>
      </c>
      <c r="D23" s="26" t="n">
        <v>21</v>
      </c>
      <c r="E23" s="26" t="n">
        <v>150</v>
      </c>
      <c r="F23" s="26" t="n">
        <v>150</v>
      </c>
      <c r="G23" s="30"/>
      <c r="H23" s="26"/>
      <c r="I23" s="26" t="n">
        <f aca="false">3.14*D23*E23*F23/2000000</f>
        <v>0.741825</v>
      </c>
      <c r="K23" s="26" t="s">
        <v>124</v>
      </c>
      <c r="L23" s="26" t="s">
        <v>125</v>
      </c>
      <c r="M23" s="27" t="n">
        <v>14.383</v>
      </c>
      <c r="N23" s="27" t="n">
        <v>14.378</v>
      </c>
      <c r="O23" s="27" t="n">
        <v>14.337</v>
      </c>
      <c r="P23" s="27" t="n">
        <v>14.342</v>
      </c>
      <c r="Q23" s="28" t="n">
        <v>0.00010686</v>
      </c>
      <c r="R23" s="28" t="n">
        <v>0.00010345</v>
      </c>
      <c r="S23" s="29"/>
      <c r="T23" s="29"/>
      <c r="U23" s="28" t="s">
        <v>124</v>
      </c>
      <c r="V23" s="28" t="s">
        <v>125</v>
      </c>
      <c r="W23" s="26" t="n">
        <v>6.997</v>
      </c>
      <c r="X23" s="26" t="n">
        <v>0.249</v>
      </c>
      <c r="Y23" s="26"/>
      <c r="Z23" s="26" t="n">
        <v>0.005</v>
      </c>
      <c r="AA23" s="26" t="n">
        <v>0.005</v>
      </c>
      <c r="AB23" s="27" t="n">
        <v>0.036</v>
      </c>
    </row>
    <row r="24" customFormat="false" ht="12.75" hidden="false" customHeight="false" outlineLevel="0" collapsed="false">
      <c r="B24" s="26" t="s">
        <v>125</v>
      </c>
      <c r="C24" s="26" t="s">
        <v>126</v>
      </c>
      <c r="D24" s="26" t="n">
        <v>7</v>
      </c>
      <c r="E24" s="26" t="n">
        <v>150</v>
      </c>
      <c r="F24" s="26" t="n">
        <v>150</v>
      </c>
      <c r="G24" s="30"/>
      <c r="H24" s="26"/>
      <c r="I24" s="26" t="n">
        <f aca="false">3.14*D24*E24*F24/2000000</f>
        <v>0.247275</v>
      </c>
      <c r="K24" s="26" t="s">
        <v>125</v>
      </c>
      <c r="L24" s="26" t="s">
        <v>126</v>
      </c>
      <c r="M24" s="26" t="n">
        <v>14.378</v>
      </c>
      <c r="N24" s="26" t="n">
        <v>14.376</v>
      </c>
      <c r="O24" s="26" t="n">
        <v>14.342</v>
      </c>
      <c r="P24" s="26" t="n">
        <v>14.343</v>
      </c>
      <c r="Q24" s="28" t="n">
        <v>5.376E-005</v>
      </c>
      <c r="R24" s="28" t="n">
        <v>5.2045E-005</v>
      </c>
      <c r="S24" s="29"/>
      <c r="T24" s="29"/>
      <c r="U24" s="28" t="s">
        <v>125</v>
      </c>
      <c r="V24" s="28" t="s">
        <v>126</v>
      </c>
      <c r="W24" s="26" t="n">
        <v>5.544</v>
      </c>
      <c r="X24" s="26" t="n">
        <v>0.236</v>
      </c>
      <c r="Y24" s="26"/>
      <c r="Z24" s="26" t="n">
        <v>0.002</v>
      </c>
      <c r="AA24" s="26" t="n">
        <v>0.002</v>
      </c>
      <c r="AB24" s="26" t="n">
        <v>0.032</v>
      </c>
    </row>
    <row r="25" customFormat="false" ht="12.75" hidden="false" customHeight="false" outlineLevel="0" collapsed="false">
      <c r="B25" s="26" t="s">
        <v>126</v>
      </c>
      <c r="C25" s="26" t="s">
        <v>127</v>
      </c>
      <c r="D25" s="26" t="n">
        <v>9</v>
      </c>
      <c r="E25" s="26" t="n">
        <v>150</v>
      </c>
      <c r="F25" s="26" t="n">
        <v>150</v>
      </c>
      <c r="G25" s="30"/>
      <c r="H25" s="26"/>
      <c r="I25" s="26" t="n">
        <f aca="false">3.14*D25*E25*F25/2000000</f>
        <v>0.317925</v>
      </c>
      <c r="K25" s="26" t="s">
        <v>126</v>
      </c>
      <c r="L25" s="26" t="s">
        <v>127</v>
      </c>
      <c r="M25" s="26" t="n">
        <v>14.376</v>
      </c>
      <c r="N25" s="26" t="n">
        <v>14.375</v>
      </c>
      <c r="O25" s="26" t="n">
        <v>14.343</v>
      </c>
      <c r="P25" s="26" t="n">
        <v>14.344</v>
      </c>
      <c r="Q25" s="28" t="n">
        <v>6.1345E-005</v>
      </c>
      <c r="R25" s="28" t="n">
        <v>5.9389E-005</v>
      </c>
      <c r="S25" s="29"/>
      <c r="T25" s="29"/>
      <c r="U25" s="28" t="s">
        <v>126</v>
      </c>
      <c r="V25" s="28" t="s">
        <v>127</v>
      </c>
      <c r="W25" s="26" t="n">
        <v>3.208</v>
      </c>
      <c r="X25" s="26" t="n">
        <v>0.07</v>
      </c>
      <c r="Y25" s="26"/>
      <c r="Z25" s="26" t="n">
        <v>0.001</v>
      </c>
      <c r="AA25" s="26" t="n">
        <v>0.001</v>
      </c>
      <c r="AB25" s="26" t="n">
        <v>0.031</v>
      </c>
    </row>
    <row r="26" customFormat="false" ht="12.75" hidden="false" customHeight="false" outlineLevel="0" collapsed="false">
      <c r="B26" s="26" t="s">
        <v>127</v>
      </c>
      <c r="C26" s="26" t="s">
        <v>128</v>
      </c>
      <c r="D26" s="26" t="n">
        <v>16</v>
      </c>
      <c r="E26" s="26" t="n">
        <v>150</v>
      </c>
      <c r="F26" s="26" t="n">
        <v>150</v>
      </c>
      <c r="G26" s="30"/>
      <c r="H26" s="26"/>
      <c r="I26" s="26" t="n">
        <f aca="false">3.14*D26*E26*F26/2000000</f>
        <v>0.5652</v>
      </c>
      <c r="K26" s="26" t="s">
        <v>127</v>
      </c>
      <c r="L26" s="26" t="s">
        <v>128</v>
      </c>
      <c r="M26" s="26" t="n">
        <v>14.375</v>
      </c>
      <c r="N26" s="26" t="n">
        <v>14.375</v>
      </c>
      <c r="O26" s="26" t="n">
        <v>14.344</v>
      </c>
      <c r="P26" s="26" t="n">
        <v>14.344</v>
      </c>
      <c r="Q26" s="28" t="n">
        <v>8.7895E-005</v>
      </c>
      <c r="R26" s="28" t="n">
        <v>8.5092E-005</v>
      </c>
      <c r="S26" s="29"/>
      <c r="T26" s="29"/>
      <c r="U26" s="28" t="s">
        <v>127</v>
      </c>
      <c r="V26" s="28" t="s">
        <v>128</v>
      </c>
      <c r="W26" s="26" t="n">
        <v>1.85</v>
      </c>
      <c r="X26" s="26" t="n">
        <v>0.019</v>
      </c>
      <c r="Y26" s="26"/>
      <c r="Z26" s="26" t="n">
        <v>0</v>
      </c>
      <c r="AA26" s="26" t="n">
        <v>0</v>
      </c>
      <c r="AB26" s="26" t="n">
        <v>0.031</v>
      </c>
    </row>
    <row r="27" customFormat="false" ht="12.75" hidden="false" customHeight="false" outlineLevel="0" collapsed="false">
      <c r="B27" s="26" t="s">
        <v>88</v>
      </c>
      <c r="C27" s="26" t="s">
        <v>122</v>
      </c>
      <c r="D27" s="26" t="n">
        <v>43</v>
      </c>
      <c r="E27" s="26" t="n">
        <v>50</v>
      </c>
      <c r="F27" s="26" t="n">
        <v>50</v>
      </c>
      <c r="G27" s="30"/>
      <c r="H27" s="26"/>
      <c r="I27" s="26" t="n">
        <f aca="false">3.14*D27*E27*F27/2000000</f>
        <v>0.168775</v>
      </c>
      <c r="K27" s="26" t="s">
        <v>88</v>
      </c>
      <c r="L27" s="26" t="s">
        <v>122</v>
      </c>
      <c r="M27" s="26" t="n">
        <v>17.549</v>
      </c>
      <c r="N27" s="26" t="n">
        <v>14.803</v>
      </c>
      <c r="O27" s="26" t="n">
        <v>11.297</v>
      </c>
      <c r="P27" s="26" t="n">
        <v>13.953</v>
      </c>
      <c r="Q27" s="28" t="n">
        <v>0.063382</v>
      </c>
      <c r="R27" s="28" t="n">
        <v>0.06136</v>
      </c>
      <c r="S27" s="29"/>
      <c r="T27" s="29"/>
      <c r="U27" s="28" t="s">
        <v>88</v>
      </c>
      <c r="V27" s="28" t="s">
        <v>122</v>
      </c>
      <c r="W27" s="26" t="n">
        <v>6.582</v>
      </c>
      <c r="X27" s="26" t="n">
        <v>63.851</v>
      </c>
      <c r="Y27" s="26"/>
      <c r="Z27" s="26" t="n">
        <v>2.746</v>
      </c>
      <c r="AA27" s="26" t="n">
        <v>2.656</v>
      </c>
      <c r="AB27" s="26" t="n">
        <v>0.85</v>
      </c>
    </row>
    <row r="28" customFormat="false" ht="12.75" hidden="false" customHeight="false" outlineLevel="0" collapsed="false">
      <c r="B28" s="26" t="s">
        <v>122</v>
      </c>
      <c r="C28" s="26" t="s">
        <v>134</v>
      </c>
      <c r="D28" s="26" t="n">
        <v>40</v>
      </c>
      <c r="E28" s="26" t="n">
        <v>50</v>
      </c>
      <c r="F28" s="26" t="n">
        <v>50</v>
      </c>
      <c r="G28" s="30"/>
      <c r="H28" s="26"/>
      <c r="I28" s="26" t="n">
        <f aca="false">3.14*D28*E28*F28/2000000</f>
        <v>0.157</v>
      </c>
      <c r="K28" s="26" t="s">
        <v>122</v>
      </c>
      <c r="L28" s="26" t="s">
        <v>134</v>
      </c>
      <c r="M28" s="26" t="n">
        <v>14.803</v>
      </c>
      <c r="N28" s="26" t="n">
        <v>14.41</v>
      </c>
      <c r="O28" s="26" t="n">
        <v>13.953</v>
      </c>
      <c r="P28" s="26" t="n">
        <v>14.334</v>
      </c>
      <c r="Q28" s="28" t="n">
        <v>0.059114</v>
      </c>
      <c r="R28" s="28" t="n">
        <v>0.057228</v>
      </c>
      <c r="S28" s="29"/>
      <c r="T28" s="29"/>
      <c r="U28" s="28" t="s">
        <v>122</v>
      </c>
      <c r="V28" s="28" t="s">
        <v>134</v>
      </c>
      <c r="W28" s="26" t="n">
        <v>2.581</v>
      </c>
      <c r="X28" s="26" t="n">
        <v>9.841</v>
      </c>
      <c r="Y28" s="26"/>
      <c r="Z28" s="26" t="n">
        <v>0.394</v>
      </c>
      <c r="AA28" s="26" t="n">
        <v>0.381</v>
      </c>
      <c r="AB28" s="26" t="n">
        <v>0.075</v>
      </c>
    </row>
    <row r="29" customFormat="false" ht="12.75" hidden="false" customHeight="false" outlineLevel="0" collapsed="false">
      <c r="B29" s="26" t="s">
        <v>121</v>
      </c>
      <c r="C29" s="26" t="s">
        <v>90</v>
      </c>
      <c r="D29" s="26" t="n">
        <v>3</v>
      </c>
      <c r="E29" s="26" t="n">
        <v>150</v>
      </c>
      <c r="F29" s="26" t="n">
        <v>150</v>
      </c>
      <c r="G29" s="30" t="n">
        <v>1.6</v>
      </c>
      <c r="H29" s="26" t="n">
        <v>24.06</v>
      </c>
      <c r="I29" s="26" t="n">
        <f aca="false">3.14*D29*E29*F29/2000000</f>
        <v>0.105975</v>
      </c>
      <c r="K29" s="26" t="s">
        <v>121</v>
      </c>
      <c r="L29" s="26" t="s">
        <v>90</v>
      </c>
      <c r="M29" s="26" t="n">
        <v>14.398</v>
      </c>
      <c r="N29" s="26" t="n">
        <v>14.398</v>
      </c>
      <c r="O29" s="26" t="n">
        <v>14.322</v>
      </c>
      <c r="P29" s="26" t="n">
        <v>14.322</v>
      </c>
      <c r="Q29" s="28" t="n">
        <v>3.8588E-005</v>
      </c>
      <c r="R29" s="28" t="n">
        <v>3.7358E-005</v>
      </c>
      <c r="S29" s="29"/>
      <c r="T29" s="29"/>
      <c r="U29" s="28" t="s">
        <v>121</v>
      </c>
      <c r="V29" s="28" t="s">
        <v>90</v>
      </c>
      <c r="W29" s="26" t="n">
        <v>1.603</v>
      </c>
      <c r="X29" s="26" t="n">
        <v>0.033</v>
      </c>
      <c r="Y29" s="26" t="n">
        <v>1.6</v>
      </c>
      <c r="Z29" s="26" t="n">
        <v>0</v>
      </c>
      <c r="AA29" s="26" t="n">
        <v>0</v>
      </c>
      <c r="AB29" s="26" t="n">
        <v>0.076</v>
      </c>
    </row>
    <row r="30" customFormat="false" ht="12.75" hidden="false" customHeight="false" outlineLevel="0" collapsed="false">
      <c r="B30" s="26" t="s">
        <v>123</v>
      </c>
      <c r="C30" s="26" t="s">
        <v>94</v>
      </c>
      <c r="D30" s="26" t="n">
        <v>3</v>
      </c>
      <c r="E30" s="26" t="n">
        <v>150</v>
      </c>
      <c r="F30" s="26" t="n">
        <v>150</v>
      </c>
      <c r="G30" s="30" t="n">
        <v>1.6</v>
      </c>
      <c r="H30" s="26" t="n">
        <v>25.68</v>
      </c>
      <c r="I30" s="26" t="n">
        <f aca="false">3.14*D30*E30*F30/2000000</f>
        <v>0.105975</v>
      </c>
      <c r="K30" s="26" t="s">
        <v>123</v>
      </c>
      <c r="L30" s="26" t="s">
        <v>94</v>
      </c>
      <c r="M30" s="26" t="n">
        <v>14.389</v>
      </c>
      <c r="N30" s="26" t="n">
        <v>14.389</v>
      </c>
      <c r="O30" s="26" t="n">
        <v>14.33</v>
      </c>
      <c r="P30" s="26" t="n">
        <v>14.331</v>
      </c>
      <c r="Q30" s="28" t="n">
        <v>3.8588E-005</v>
      </c>
      <c r="R30" s="28" t="n">
        <v>3.7358E-005</v>
      </c>
      <c r="S30" s="29"/>
      <c r="T30" s="29"/>
      <c r="U30" s="28" t="s">
        <v>123</v>
      </c>
      <c r="V30" s="28" t="s">
        <v>94</v>
      </c>
      <c r="W30" s="26" t="n">
        <v>1.603</v>
      </c>
      <c r="X30" s="26" t="n">
        <v>0.033</v>
      </c>
      <c r="Y30" s="26" t="n">
        <v>1.601</v>
      </c>
      <c r="Z30" s="26" t="n">
        <v>0</v>
      </c>
      <c r="AA30" s="26" t="n">
        <v>0</v>
      </c>
      <c r="AB30" s="26" t="n">
        <v>0.059</v>
      </c>
    </row>
    <row r="31" customFormat="false" ht="12.75" hidden="false" customHeight="false" outlineLevel="0" collapsed="false">
      <c r="B31" s="26" t="s">
        <v>124</v>
      </c>
      <c r="C31" s="26" t="s">
        <v>95</v>
      </c>
      <c r="D31" s="26" t="n">
        <v>4</v>
      </c>
      <c r="E31" s="26" t="n">
        <v>150</v>
      </c>
      <c r="F31" s="26" t="n">
        <v>150</v>
      </c>
      <c r="G31" s="30" t="n">
        <v>1.72</v>
      </c>
      <c r="H31" s="26" t="n">
        <v>28.37</v>
      </c>
      <c r="I31" s="26" t="n">
        <f aca="false">3.14*D31*E31*F31/2000000</f>
        <v>0.1413</v>
      </c>
      <c r="K31" s="26" t="s">
        <v>124</v>
      </c>
      <c r="L31" s="26" t="s">
        <v>95</v>
      </c>
      <c r="M31" s="26" t="n">
        <v>14.383</v>
      </c>
      <c r="N31" s="26" t="n">
        <v>14.383</v>
      </c>
      <c r="O31" s="26" t="n">
        <v>14.337</v>
      </c>
      <c r="P31" s="26" t="n">
        <v>14.337</v>
      </c>
      <c r="Q31" s="28" t="n">
        <v>4.2381E-005</v>
      </c>
      <c r="R31" s="28" t="n">
        <v>4.1029E-005</v>
      </c>
      <c r="S31" s="29"/>
      <c r="T31" s="29"/>
      <c r="U31" s="28" t="s">
        <v>124</v>
      </c>
      <c r="V31" s="28" t="s">
        <v>95</v>
      </c>
      <c r="W31" s="26" t="n">
        <v>1.723</v>
      </c>
      <c r="X31" s="26" t="n">
        <v>0.031</v>
      </c>
      <c r="Y31" s="26" t="n">
        <v>1.72</v>
      </c>
      <c r="Z31" s="26" t="n">
        <v>0</v>
      </c>
      <c r="AA31" s="26" t="n">
        <v>0</v>
      </c>
      <c r="AB31" s="26" t="n">
        <v>0.046</v>
      </c>
    </row>
    <row r="32" customFormat="false" ht="12.75" hidden="false" customHeight="false" outlineLevel="0" collapsed="false">
      <c r="B32" s="26" t="s">
        <v>125</v>
      </c>
      <c r="C32" s="26" t="s">
        <v>97</v>
      </c>
      <c r="D32" s="26" t="n">
        <v>4</v>
      </c>
      <c r="E32" s="26" t="n">
        <v>50</v>
      </c>
      <c r="F32" s="26" t="n">
        <v>50</v>
      </c>
      <c r="G32" s="30" t="n">
        <v>1.6</v>
      </c>
      <c r="H32" s="26" t="n">
        <v>54.67</v>
      </c>
      <c r="I32" s="26" t="n">
        <f aca="false">3.14*D32*E32*F32/2000000</f>
        <v>0.0157</v>
      </c>
      <c r="K32" s="26" t="s">
        <v>125</v>
      </c>
      <c r="L32" s="26" t="s">
        <v>97</v>
      </c>
      <c r="M32" s="26" t="n">
        <v>14.378</v>
      </c>
      <c r="N32" s="26" t="n">
        <v>14.361</v>
      </c>
      <c r="O32" s="26" t="n">
        <v>14.342</v>
      </c>
      <c r="P32" s="26" t="n">
        <v>14.358</v>
      </c>
      <c r="Q32" s="28" t="n">
        <v>0.0078949</v>
      </c>
      <c r="R32" s="28" t="n">
        <v>0.0076431</v>
      </c>
      <c r="S32" s="29"/>
      <c r="T32" s="29"/>
      <c r="U32" s="28" t="s">
        <v>125</v>
      </c>
      <c r="V32" s="28" t="s">
        <v>97</v>
      </c>
      <c r="W32" s="26" t="n">
        <v>1.452</v>
      </c>
      <c r="X32" s="26" t="n">
        <v>4.161</v>
      </c>
      <c r="Y32" s="26" t="n">
        <v>1.452</v>
      </c>
      <c r="Z32" s="26" t="n">
        <v>0.017</v>
      </c>
      <c r="AA32" s="26" t="n">
        <v>0.016</v>
      </c>
      <c r="AB32" s="26" t="n">
        <v>0.003</v>
      </c>
    </row>
    <row r="33" customFormat="false" ht="12.75" hidden="false" customHeight="false" outlineLevel="0" collapsed="false">
      <c r="B33" s="26" t="s">
        <v>126</v>
      </c>
      <c r="C33" s="26" t="s">
        <v>103</v>
      </c>
      <c r="D33" s="26" t="n">
        <v>85</v>
      </c>
      <c r="E33" s="26" t="n">
        <v>100</v>
      </c>
      <c r="F33" s="26" t="n">
        <v>100</v>
      </c>
      <c r="G33" s="30" t="n">
        <v>4.24</v>
      </c>
      <c r="H33" s="26" t="n">
        <v>140.42</v>
      </c>
      <c r="I33" s="26" t="n">
        <f aca="false">3.14*D33*E33*F33/2000000</f>
        <v>1.3345</v>
      </c>
      <c r="K33" s="26" t="s">
        <v>126</v>
      </c>
      <c r="L33" s="26" t="s">
        <v>103</v>
      </c>
      <c r="M33" s="26" t="n">
        <v>14.376</v>
      </c>
      <c r="N33" s="26" t="n">
        <v>14.36</v>
      </c>
      <c r="O33" s="26" t="n">
        <v>14.343</v>
      </c>
      <c r="P33" s="26" t="n">
        <v>14.359</v>
      </c>
      <c r="Q33" s="28" t="n">
        <v>0.0029806</v>
      </c>
      <c r="R33" s="28" t="n">
        <v>0.0028856</v>
      </c>
      <c r="S33" s="29"/>
      <c r="T33" s="29"/>
      <c r="U33" s="28" t="s">
        <v>126</v>
      </c>
      <c r="V33" s="28" t="s">
        <v>103</v>
      </c>
      <c r="W33" s="26" t="n">
        <v>2.333</v>
      </c>
      <c r="X33" s="26" t="n">
        <v>0.191</v>
      </c>
      <c r="Y33" s="26" t="n">
        <v>2.333</v>
      </c>
      <c r="Z33" s="26" t="n">
        <v>0.016</v>
      </c>
      <c r="AA33" s="26" t="n">
        <v>0.016</v>
      </c>
      <c r="AB33" s="26" t="n">
        <v>0</v>
      </c>
    </row>
    <row r="34" customFormat="false" ht="12.75" hidden="false" customHeight="false" outlineLevel="0" collapsed="false">
      <c r="B34" s="26" t="s">
        <v>127</v>
      </c>
      <c r="C34" s="26" t="s">
        <v>113</v>
      </c>
      <c r="D34" s="26" t="n">
        <v>4</v>
      </c>
      <c r="E34" s="26" t="n">
        <v>50</v>
      </c>
      <c r="F34" s="26" t="n">
        <v>50</v>
      </c>
      <c r="G34" s="30" t="n">
        <v>1.6</v>
      </c>
      <c r="H34" s="26" t="n">
        <v>56.54</v>
      </c>
      <c r="I34" s="26" t="n">
        <f aca="false">3.14*D34*E34*F34/2000000</f>
        <v>0.0157</v>
      </c>
      <c r="K34" s="26" t="s">
        <v>127</v>
      </c>
      <c r="L34" s="26" t="s">
        <v>113</v>
      </c>
      <c r="M34" s="26" t="n">
        <v>14.375</v>
      </c>
      <c r="N34" s="26" t="n">
        <v>14.361</v>
      </c>
      <c r="O34" s="26" t="n">
        <v>14.344</v>
      </c>
      <c r="P34" s="26" t="n">
        <v>14.358</v>
      </c>
      <c r="Q34" s="28" t="n">
        <v>0.0078949</v>
      </c>
      <c r="R34" s="28" t="n">
        <v>0.0076431</v>
      </c>
      <c r="S34" s="29"/>
      <c r="T34" s="29"/>
      <c r="U34" s="28" t="s">
        <v>127</v>
      </c>
      <c r="V34" s="28" t="s">
        <v>113</v>
      </c>
      <c r="W34" s="26" t="n">
        <v>1.358</v>
      </c>
      <c r="X34" s="26" t="n">
        <v>3.638</v>
      </c>
      <c r="Y34" s="26" t="n">
        <v>1.358</v>
      </c>
      <c r="Z34" s="26" t="n">
        <v>0.015</v>
      </c>
      <c r="AA34" s="26" t="n">
        <v>0.014</v>
      </c>
      <c r="AB34" s="26" t="n">
        <v>0.003</v>
      </c>
    </row>
    <row r="35" customFormat="false" ht="12.75" hidden="false" customHeight="false" outlineLevel="0" collapsed="false">
      <c r="B35" s="26" t="s">
        <v>128</v>
      </c>
      <c r="C35" s="26" t="s">
        <v>99</v>
      </c>
      <c r="D35" s="26" t="n">
        <v>5</v>
      </c>
      <c r="E35" s="26" t="n">
        <v>50</v>
      </c>
      <c r="F35" s="26" t="n">
        <v>50</v>
      </c>
      <c r="G35" s="30" t="n">
        <v>1.6</v>
      </c>
      <c r="H35" s="26" t="n">
        <v>59.03</v>
      </c>
      <c r="I35" s="26" t="n">
        <f aca="false">3.14*D35*E35*F35/2000000</f>
        <v>0.019625</v>
      </c>
      <c r="K35" s="26" t="s">
        <v>128</v>
      </c>
      <c r="L35" s="26" t="s">
        <v>99</v>
      </c>
      <c r="M35" s="26" t="n">
        <v>14.375</v>
      </c>
      <c r="N35" s="26" t="n">
        <v>14.36</v>
      </c>
      <c r="O35" s="26" t="n">
        <v>14.344</v>
      </c>
      <c r="P35" s="26" t="n">
        <v>14.358</v>
      </c>
      <c r="Q35" s="28" t="n">
        <v>0.0093177</v>
      </c>
      <c r="R35" s="28" t="n">
        <v>0.0090205</v>
      </c>
      <c r="S35" s="29"/>
      <c r="T35" s="29"/>
      <c r="U35" s="28" t="s">
        <v>128</v>
      </c>
      <c r="V35" s="28" t="s">
        <v>99</v>
      </c>
      <c r="W35" s="26" t="n">
        <v>1.245</v>
      </c>
      <c r="X35" s="26" t="n">
        <v>2.891</v>
      </c>
      <c r="Y35" s="26" t="n">
        <v>1.245</v>
      </c>
      <c r="Z35" s="26" t="n">
        <v>0.014</v>
      </c>
      <c r="AA35" s="26" t="n">
        <v>0.014</v>
      </c>
      <c r="AB35" s="26" t="n">
        <v>0.002</v>
      </c>
    </row>
    <row r="36" customFormat="false" ht="12.75" hidden="false" customHeight="false" outlineLevel="0" collapsed="false">
      <c r="B36" s="26" t="s">
        <v>128</v>
      </c>
      <c r="C36" s="26" t="s">
        <v>101</v>
      </c>
      <c r="D36" s="26" t="n">
        <v>28</v>
      </c>
      <c r="E36" s="26" t="n">
        <v>50</v>
      </c>
      <c r="F36" s="26" t="n">
        <v>50</v>
      </c>
      <c r="G36" s="30" t="n">
        <v>2.04</v>
      </c>
      <c r="H36" s="26" t="n">
        <v>95.83</v>
      </c>
      <c r="I36" s="26" t="n">
        <f aca="false">3.14*D36*E36*F36/2000000</f>
        <v>0.1099</v>
      </c>
      <c r="K36" s="26" t="s">
        <v>128</v>
      </c>
      <c r="L36" s="26" t="s">
        <v>101</v>
      </c>
      <c r="M36" s="26" t="n">
        <v>14.375</v>
      </c>
      <c r="N36" s="26" t="n">
        <v>14.36</v>
      </c>
      <c r="O36" s="26" t="n">
        <v>14.344</v>
      </c>
      <c r="P36" s="26" t="n">
        <v>14.359</v>
      </c>
      <c r="Q36" s="28" t="n">
        <v>0.042041</v>
      </c>
      <c r="R36" s="28" t="n">
        <v>0.0407</v>
      </c>
      <c r="S36" s="29"/>
      <c r="T36" s="29"/>
      <c r="U36" s="28" t="s">
        <v>128</v>
      </c>
      <c r="V36" s="28" t="s">
        <v>101</v>
      </c>
      <c r="W36" s="26" t="n">
        <v>0.603</v>
      </c>
      <c r="X36" s="26" t="n">
        <v>0.546</v>
      </c>
      <c r="Y36" s="26" t="n">
        <v>0.603</v>
      </c>
      <c r="Z36" s="26" t="n">
        <v>0.015</v>
      </c>
      <c r="AA36" s="26" t="n">
        <v>0.015</v>
      </c>
      <c r="AB36" s="26" t="n">
        <v>0</v>
      </c>
    </row>
    <row r="37" customFormat="false" ht="12.75" hidden="false" customHeight="false" outlineLevel="0" collapsed="false">
      <c r="B37" s="26" t="s">
        <v>98</v>
      </c>
      <c r="C37" s="26" t="s">
        <v>104</v>
      </c>
      <c r="D37" s="26" t="n">
        <v>5</v>
      </c>
      <c r="E37" s="26" t="n">
        <v>50</v>
      </c>
      <c r="F37" s="26" t="n">
        <v>50</v>
      </c>
      <c r="G37" s="30" t="n">
        <v>1.6</v>
      </c>
      <c r="H37" s="26" t="n">
        <v>8.35</v>
      </c>
      <c r="I37" s="26" t="n">
        <f aca="false">3.14*D37*E37*F37/2000000</f>
        <v>0.019625</v>
      </c>
      <c r="K37" s="26" t="s">
        <v>98</v>
      </c>
      <c r="L37" s="26" t="s">
        <v>104</v>
      </c>
      <c r="M37" s="26" t="n">
        <v>17.067</v>
      </c>
      <c r="N37" s="26" t="n">
        <v>17.043</v>
      </c>
      <c r="O37" s="26" t="n">
        <v>11.763</v>
      </c>
      <c r="P37" s="26" t="n">
        <v>11.787</v>
      </c>
      <c r="Q37" s="28" t="n">
        <v>0.0093177</v>
      </c>
      <c r="R37" s="28" t="n">
        <v>0.0090205</v>
      </c>
      <c r="S37" s="29"/>
      <c r="T37" s="29"/>
      <c r="U37" s="28" t="s">
        <v>98</v>
      </c>
      <c r="V37" s="28" t="s">
        <v>104</v>
      </c>
      <c r="W37" s="26" t="n">
        <v>1.6</v>
      </c>
      <c r="X37" s="26" t="n">
        <v>4.771</v>
      </c>
      <c r="Y37" s="26" t="n">
        <v>1.6</v>
      </c>
      <c r="Z37" s="26" t="n">
        <v>0.024</v>
      </c>
      <c r="AA37" s="26" t="n">
        <v>0.023</v>
      </c>
      <c r="AB37" s="26" t="n">
        <v>5.256</v>
      </c>
    </row>
    <row r="38" customFormat="false" ht="12.75" hidden="false" customHeight="false" outlineLevel="0" collapsed="false">
      <c r="B38" s="26" t="s">
        <v>100</v>
      </c>
      <c r="C38" s="26" t="s">
        <v>105</v>
      </c>
      <c r="D38" s="26" t="n">
        <v>6</v>
      </c>
      <c r="E38" s="26" t="n">
        <v>50</v>
      </c>
      <c r="F38" s="26" t="n">
        <v>50</v>
      </c>
      <c r="G38" s="30" t="n">
        <v>1.6</v>
      </c>
      <c r="H38" s="26" t="n">
        <v>8.36</v>
      </c>
      <c r="I38" s="26" t="n">
        <f aca="false">3.14*D38*E38*F38/2000000</f>
        <v>0.02355</v>
      </c>
      <c r="K38" s="26" t="s">
        <v>100</v>
      </c>
      <c r="L38" s="26" t="s">
        <v>105</v>
      </c>
      <c r="M38" s="26" t="n">
        <v>17.059</v>
      </c>
      <c r="N38" s="26" t="n">
        <v>17.031</v>
      </c>
      <c r="O38" s="26" t="n">
        <v>11.771</v>
      </c>
      <c r="P38" s="26" t="n">
        <v>11.798</v>
      </c>
      <c r="Q38" s="28" t="n">
        <v>0.01074</v>
      </c>
      <c r="R38" s="28" t="n">
        <v>0.010398</v>
      </c>
      <c r="S38" s="29"/>
      <c r="T38" s="29"/>
      <c r="U38" s="28" t="s">
        <v>100</v>
      </c>
      <c r="V38" s="28" t="s">
        <v>105</v>
      </c>
      <c r="W38" s="26" t="n">
        <v>1.6</v>
      </c>
      <c r="X38" s="26" t="n">
        <v>4.585</v>
      </c>
      <c r="Y38" s="26" t="n">
        <v>1.6</v>
      </c>
      <c r="Z38" s="26" t="n">
        <v>0.028</v>
      </c>
      <c r="AA38" s="26" t="n">
        <v>0.027</v>
      </c>
      <c r="AB38" s="26" t="n">
        <v>5.234</v>
      </c>
    </row>
    <row r="39" customFormat="false" ht="12.75" hidden="false" customHeight="false" outlineLevel="0" collapsed="false">
      <c r="B39" s="26" t="s">
        <v>100</v>
      </c>
      <c r="C39" s="26" t="s">
        <v>106</v>
      </c>
      <c r="D39" s="26" t="n">
        <v>22</v>
      </c>
      <c r="E39" s="26" t="n">
        <v>50</v>
      </c>
      <c r="F39" s="26" t="n">
        <v>50</v>
      </c>
      <c r="G39" s="30" t="n">
        <v>1.72</v>
      </c>
      <c r="H39" s="26" t="n">
        <v>8.73</v>
      </c>
      <c r="I39" s="26" t="n">
        <f aca="false">3.14*D39*E39*F39/2000000</f>
        <v>0.08635</v>
      </c>
      <c r="K39" s="26" t="s">
        <v>100</v>
      </c>
      <c r="L39" s="26" t="s">
        <v>106</v>
      </c>
      <c r="M39" s="26" t="n">
        <v>17.059</v>
      </c>
      <c r="N39" s="26" t="n">
        <v>16.96</v>
      </c>
      <c r="O39" s="26" t="n">
        <v>11.771</v>
      </c>
      <c r="P39" s="26" t="n">
        <v>11.867</v>
      </c>
      <c r="Q39" s="28" t="n">
        <v>0.033504</v>
      </c>
      <c r="R39" s="28" t="n">
        <v>0.032436</v>
      </c>
      <c r="S39" s="29"/>
      <c r="T39" s="29"/>
      <c r="U39" s="28" t="s">
        <v>100</v>
      </c>
      <c r="V39" s="28" t="s">
        <v>106</v>
      </c>
      <c r="W39" s="26" t="n">
        <v>1.721</v>
      </c>
      <c r="X39" s="26" t="n">
        <v>4.509</v>
      </c>
      <c r="Y39" s="26" t="n">
        <v>1.72</v>
      </c>
      <c r="Z39" s="26" t="n">
        <v>0.099</v>
      </c>
      <c r="AA39" s="26" t="n">
        <v>0.096</v>
      </c>
      <c r="AB39" s="26" t="n">
        <v>5.093</v>
      </c>
    </row>
    <row r="40" customFormat="false" ht="12.75" hidden="false" customHeight="false" outlineLevel="0" collapsed="false">
      <c r="B40" s="26" t="s">
        <v>102</v>
      </c>
      <c r="C40" s="26" t="s">
        <v>108</v>
      </c>
      <c r="D40" s="26" t="n">
        <v>4</v>
      </c>
      <c r="E40" s="26" t="n">
        <v>50</v>
      </c>
      <c r="F40" s="26" t="n">
        <v>50</v>
      </c>
      <c r="G40" s="30" t="n">
        <v>1.6</v>
      </c>
      <c r="H40" s="26" t="n">
        <v>10.29</v>
      </c>
      <c r="I40" s="26" t="n">
        <f aca="false">3.14*D40*E40*F40/2000000</f>
        <v>0.0157</v>
      </c>
      <c r="K40" s="26" t="s">
        <v>102</v>
      </c>
      <c r="L40" s="26" t="s">
        <v>108</v>
      </c>
      <c r="M40" s="26" t="n">
        <v>15.554</v>
      </c>
      <c r="N40" s="26" t="n">
        <v>15.533</v>
      </c>
      <c r="O40" s="26" t="n">
        <v>13.227</v>
      </c>
      <c r="P40" s="26" t="n">
        <v>13.247</v>
      </c>
      <c r="Q40" s="28" t="n">
        <v>0.0078949</v>
      </c>
      <c r="R40" s="28" t="n">
        <v>0.0076431</v>
      </c>
      <c r="S40" s="29"/>
      <c r="T40" s="29"/>
      <c r="U40" s="28" t="s">
        <v>102</v>
      </c>
      <c r="V40" s="28" t="s">
        <v>108</v>
      </c>
      <c r="W40" s="26" t="n">
        <v>1.6</v>
      </c>
      <c r="X40" s="26" t="n">
        <v>5.055</v>
      </c>
      <c r="Y40" s="26" t="n">
        <v>1.599</v>
      </c>
      <c r="Z40" s="26" t="n">
        <v>0.02</v>
      </c>
      <c r="AA40" s="26" t="n">
        <v>0.02</v>
      </c>
      <c r="AB40" s="26" t="n">
        <v>2.286</v>
      </c>
    </row>
    <row r="41" customFormat="false" ht="12.75" hidden="false" customHeight="false" outlineLevel="0" collapsed="false">
      <c r="B41" s="26" t="s">
        <v>107</v>
      </c>
      <c r="C41" s="26" t="s">
        <v>109</v>
      </c>
      <c r="D41" s="26" t="n">
        <v>4</v>
      </c>
      <c r="E41" s="26" t="n">
        <v>50</v>
      </c>
      <c r="F41" s="26" t="n">
        <v>50</v>
      </c>
      <c r="G41" s="30" t="n">
        <v>1.6</v>
      </c>
      <c r="H41" s="26" t="n">
        <v>13.36</v>
      </c>
      <c r="I41" s="26" t="n">
        <f aca="false">3.14*D41*E41*F41/2000000</f>
        <v>0.0157</v>
      </c>
      <c r="K41" s="26" t="s">
        <v>107</v>
      </c>
      <c r="L41" s="26" t="s">
        <v>109</v>
      </c>
      <c r="M41" s="26" t="n">
        <v>14.8</v>
      </c>
      <c r="N41" s="26" t="n">
        <v>14.78</v>
      </c>
      <c r="O41" s="26" t="n">
        <v>13.956</v>
      </c>
      <c r="P41" s="26" t="n">
        <v>13.976</v>
      </c>
      <c r="Q41" s="28" t="n">
        <v>0.0078949</v>
      </c>
      <c r="R41" s="28" t="n">
        <v>0.0076431</v>
      </c>
      <c r="S41" s="29"/>
      <c r="T41" s="29"/>
      <c r="U41" s="28" t="s">
        <v>107</v>
      </c>
      <c r="V41" s="28" t="s">
        <v>109</v>
      </c>
      <c r="W41" s="26" t="n">
        <v>1.6</v>
      </c>
      <c r="X41" s="26" t="n">
        <v>5.055</v>
      </c>
      <c r="Y41" s="26" t="n">
        <v>1.6</v>
      </c>
      <c r="Z41" s="26" t="n">
        <v>0.02</v>
      </c>
      <c r="AA41" s="26" t="n">
        <v>0.02</v>
      </c>
      <c r="AB41" s="26" t="n">
        <v>0.804</v>
      </c>
    </row>
    <row r="42" customFormat="false" ht="12.75" hidden="false" customHeight="false" outlineLevel="0" collapsed="false">
      <c r="B42" s="26" t="s">
        <v>114</v>
      </c>
      <c r="C42" s="26" t="s">
        <v>110</v>
      </c>
      <c r="D42" s="26" t="n">
        <v>3</v>
      </c>
      <c r="E42" s="26" t="n">
        <v>50</v>
      </c>
      <c r="F42" s="26" t="n">
        <v>50</v>
      </c>
      <c r="G42" s="30" t="n">
        <v>1.6</v>
      </c>
      <c r="H42" s="26" t="n">
        <v>52.47</v>
      </c>
      <c r="I42" s="26" t="n">
        <f aca="false">3.14*D42*E42*F42/2000000</f>
        <v>0.011775</v>
      </c>
      <c r="K42" s="26" t="s">
        <v>114</v>
      </c>
      <c r="L42" s="26" t="s">
        <v>110</v>
      </c>
      <c r="M42" s="26" t="n">
        <v>14.389</v>
      </c>
      <c r="N42" s="26" t="n">
        <v>14.373</v>
      </c>
      <c r="O42" s="26" t="n">
        <v>14.354</v>
      </c>
      <c r="P42" s="26" t="n">
        <v>14.37</v>
      </c>
      <c r="Q42" s="28" t="n">
        <v>0.0064722</v>
      </c>
      <c r="R42" s="28" t="n">
        <v>0.0062658</v>
      </c>
      <c r="S42" s="29"/>
      <c r="T42" s="29"/>
      <c r="U42" s="28" t="s">
        <v>114</v>
      </c>
      <c r="V42" s="28" t="s">
        <v>110</v>
      </c>
      <c r="W42" s="26" t="n">
        <v>1.577</v>
      </c>
      <c r="X42" s="26" t="n">
        <v>5.363</v>
      </c>
      <c r="Y42" s="26" t="n">
        <v>1.577</v>
      </c>
      <c r="Z42" s="26" t="n">
        <v>0.016</v>
      </c>
      <c r="AA42" s="26" t="n">
        <v>0.016</v>
      </c>
      <c r="AB42" s="26" t="n">
        <v>0.003</v>
      </c>
    </row>
    <row r="43" customFormat="false" ht="12.75" hidden="false" customHeight="false" outlineLevel="0" collapsed="false">
      <c r="B43" s="26" t="s">
        <v>114</v>
      </c>
      <c r="C43" s="26" t="s">
        <v>129</v>
      </c>
      <c r="D43" s="26" t="n">
        <v>21</v>
      </c>
      <c r="E43" s="26" t="n">
        <v>100</v>
      </c>
      <c r="F43" s="26" t="n">
        <v>100</v>
      </c>
      <c r="G43" s="30" t="n">
        <v>2.48</v>
      </c>
      <c r="H43" s="26" t="n">
        <v>39.65</v>
      </c>
      <c r="I43" s="26" t="n">
        <f aca="false">3.14*D43*E43*F43/2000000</f>
        <v>0.3297</v>
      </c>
      <c r="K43" s="26" t="s">
        <v>114</v>
      </c>
      <c r="L43" s="26" t="s">
        <v>129</v>
      </c>
      <c r="M43" s="26" t="n">
        <v>14.389</v>
      </c>
      <c r="N43" s="26" t="n">
        <v>14.384</v>
      </c>
      <c r="O43" s="26" t="n">
        <v>14.354</v>
      </c>
      <c r="P43" s="26" t="n">
        <v>14.359</v>
      </c>
      <c r="Q43" s="28" t="n">
        <v>0.00084011</v>
      </c>
      <c r="R43" s="28" t="n">
        <v>0.00081332</v>
      </c>
      <c r="S43" s="29"/>
      <c r="T43" s="29"/>
      <c r="U43" s="28" t="s">
        <v>114</v>
      </c>
      <c r="V43" s="28" t="s">
        <v>129</v>
      </c>
      <c r="W43" s="26" t="n">
        <v>2.48</v>
      </c>
      <c r="X43" s="26" t="n">
        <v>0.246</v>
      </c>
      <c r="Y43" s="26" t="n">
        <v>2.479</v>
      </c>
      <c r="Z43" s="26" t="n">
        <v>0.005</v>
      </c>
      <c r="AA43" s="26" t="n">
        <v>0.005</v>
      </c>
      <c r="AB43" s="26" t="n">
        <v>0.025</v>
      </c>
    </row>
    <row r="44" customFormat="false" ht="12.75" hidden="false" customHeight="false" outlineLevel="0" collapsed="false">
      <c r="B44" s="26" t="s">
        <v>93</v>
      </c>
      <c r="C44" s="26" t="s">
        <v>132</v>
      </c>
      <c r="D44" s="26" t="n">
        <v>42</v>
      </c>
      <c r="E44" s="26" t="n">
        <v>100</v>
      </c>
      <c r="F44" s="26" t="n">
        <v>100</v>
      </c>
      <c r="G44" s="30" t="n">
        <v>2.48</v>
      </c>
      <c r="H44" s="26" t="n">
        <v>27</v>
      </c>
      <c r="I44" s="26" t="n">
        <f aca="false">3.14*D44*E44*F44/2000000</f>
        <v>0.6594</v>
      </c>
      <c r="K44" s="26" t="s">
        <v>93</v>
      </c>
      <c r="L44" s="26" t="s">
        <v>132</v>
      </c>
      <c r="M44" s="26" t="n">
        <v>14.44</v>
      </c>
      <c r="N44" s="26" t="n">
        <v>14.43</v>
      </c>
      <c r="O44" s="26" t="n">
        <v>14.305</v>
      </c>
      <c r="P44" s="26" t="n">
        <v>14.315</v>
      </c>
      <c r="Q44" s="28" t="n">
        <v>0.0015425</v>
      </c>
      <c r="R44" s="28" t="n">
        <v>0.0014933</v>
      </c>
      <c r="S44" s="29"/>
      <c r="T44" s="29"/>
      <c r="U44" s="28" t="s">
        <v>93</v>
      </c>
      <c r="V44" s="28" t="s">
        <v>132</v>
      </c>
      <c r="W44" s="26" t="n">
        <v>2.481</v>
      </c>
      <c r="X44" s="26" t="n">
        <v>0.226</v>
      </c>
      <c r="Y44" s="26" t="n">
        <v>2.48</v>
      </c>
      <c r="Z44" s="26" t="n">
        <v>0.009</v>
      </c>
      <c r="AA44" s="26" t="n">
        <v>0.009</v>
      </c>
      <c r="AB44" s="26" t="n">
        <v>0.116</v>
      </c>
    </row>
    <row r="45" customFormat="false" ht="12.75" hidden="false" customHeight="false" outlineLevel="0" collapsed="false">
      <c r="B45" s="26" t="s">
        <v>96</v>
      </c>
      <c r="C45" s="26" t="s">
        <v>130</v>
      </c>
      <c r="D45" s="26" t="n">
        <v>7</v>
      </c>
      <c r="E45" s="26" t="n">
        <v>100</v>
      </c>
      <c r="F45" s="26" t="n">
        <v>100</v>
      </c>
      <c r="G45" s="30" t="n">
        <v>5.32</v>
      </c>
      <c r="H45" s="26" t="n">
        <v>46.04</v>
      </c>
      <c r="I45" s="26" t="n">
        <f aca="false">3.14*D45*E45*F45/2000000</f>
        <v>0.1099</v>
      </c>
      <c r="K45" s="26" t="s">
        <v>96</v>
      </c>
      <c r="L45" s="26" t="s">
        <v>130</v>
      </c>
      <c r="M45" s="26" t="n">
        <v>14.414</v>
      </c>
      <c r="N45" s="26" t="n">
        <v>14.403</v>
      </c>
      <c r="O45" s="26" t="n">
        <v>14.33</v>
      </c>
      <c r="P45" s="26" t="n">
        <v>14.34</v>
      </c>
      <c r="Q45" s="28" t="n">
        <v>0.00037187</v>
      </c>
      <c r="R45" s="28" t="n">
        <v>0.00036001</v>
      </c>
      <c r="S45" s="29"/>
      <c r="T45" s="29"/>
      <c r="U45" s="28" t="s">
        <v>96</v>
      </c>
      <c r="V45" s="28" t="s">
        <v>130</v>
      </c>
      <c r="W45" s="26" t="n">
        <v>5.321</v>
      </c>
      <c r="X45" s="26" t="n">
        <v>1.504</v>
      </c>
      <c r="Y45" s="26" t="n">
        <v>5.318</v>
      </c>
      <c r="Z45" s="26" t="n">
        <v>0.011</v>
      </c>
      <c r="AA45" s="26" t="n">
        <v>0.01</v>
      </c>
      <c r="AB45" s="26" t="n">
        <v>0.063</v>
      </c>
    </row>
    <row r="46" customFormat="false" ht="12.75" hidden="false" customHeight="false" outlineLevel="0" collapsed="false">
      <c r="B46" s="26" t="s">
        <v>96</v>
      </c>
      <c r="C46" s="26" t="s">
        <v>131</v>
      </c>
      <c r="D46" s="26" t="n">
        <v>5</v>
      </c>
      <c r="E46" s="26" t="n">
        <v>50</v>
      </c>
      <c r="F46" s="26" t="n">
        <v>50</v>
      </c>
      <c r="G46" s="30" t="n">
        <v>5.16</v>
      </c>
      <c r="H46" s="26" t="n">
        <v>82.4</v>
      </c>
      <c r="I46" s="26" t="n">
        <f aca="false">3.14*D46*E46*F46/2000000</f>
        <v>0.019625</v>
      </c>
      <c r="K46" s="26" t="s">
        <v>96</v>
      </c>
      <c r="L46" s="26" t="s">
        <v>131</v>
      </c>
      <c r="M46" s="26" t="n">
        <v>14.414</v>
      </c>
      <c r="N46" s="26" t="n">
        <v>14.374</v>
      </c>
      <c r="O46" s="26" t="n">
        <v>14.33</v>
      </c>
      <c r="P46" s="26" t="n">
        <v>14.369</v>
      </c>
      <c r="Q46" s="28" t="n">
        <v>0.0093177</v>
      </c>
      <c r="R46" s="28" t="n">
        <v>0.0090205</v>
      </c>
      <c r="S46" s="29"/>
      <c r="T46" s="29"/>
      <c r="U46" s="28" t="s">
        <v>96</v>
      </c>
      <c r="V46" s="28" t="s">
        <v>131</v>
      </c>
      <c r="W46" s="26" t="n">
        <v>2.062</v>
      </c>
      <c r="X46" s="26" t="n">
        <v>7.921</v>
      </c>
      <c r="Y46" s="26" t="n">
        <v>2.062</v>
      </c>
      <c r="Z46" s="26" t="n">
        <v>0.04</v>
      </c>
      <c r="AA46" s="26" t="n">
        <v>0.038</v>
      </c>
      <c r="AB46" s="26" t="n">
        <v>0.006</v>
      </c>
    </row>
    <row r="47" customFormat="false" ht="12.75" hidden="false" customHeight="false" outlineLevel="0" collapsed="false">
      <c r="B47" s="26" t="s">
        <v>122</v>
      </c>
      <c r="C47" s="26" t="s">
        <v>133</v>
      </c>
      <c r="D47" s="26" t="n">
        <v>8</v>
      </c>
      <c r="E47" s="26" t="n">
        <v>76</v>
      </c>
      <c r="F47" s="26" t="n">
        <v>76</v>
      </c>
      <c r="G47" s="30" t="n">
        <v>4</v>
      </c>
      <c r="H47" s="26" t="n">
        <v>21.15</v>
      </c>
      <c r="I47" s="26" t="n">
        <f aca="false">3.14*D47*E47*F47/2000000</f>
        <v>0.07254656</v>
      </c>
      <c r="K47" s="26" t="s">
        <v>122</v>
      </c>
      <c r="L47" s="26" t="s">
        <v>133</v>
      </c>
      <c r="M47" s="26" t="n">
        <v>14.803</v>
      </c>
      <c r="N47" s="26" t="n">
        <v>14.778</v>
      </c>
      <c r="O47" s="26" t="n">
        <v>13.953</v>
      </c>
      <c r="P47" s="26" t="n">
        <v>13.978</v>
      </c>
      <c r="Q47" s="28" t="n">
        <v>0.0015884</v>
      </c>
      <c r="R47" s="28" t="n">
        <v>0.0015378</v>
      </c>
      <c r="S47" s="29"/>
      <c r="T47" s="29"/>
      <c r="U47" s="28" t="s">
        <v>122</v>
      </c>
      <c r="V47" s="28" t="s">
        <v>133</v>
      </c>
      <c r="W47" s="26" t="n">
        <v>4.001</v>
      </c>
      <c r="X47" s="26" t="n">
        <v>3.179</v>
      </c>
      <c r="Y47" s="26" t="n">
        <v>4.001</v>
      </c>
      <c r="Z47" s="26" t="n">
        <v>0.025</v>
      </c>
      <c r="AA47" s="26" t="n">
        <v>0.025</v>
      </c>
      <c r="AB47" s="26" t="n">
        <v>0.8</v>
      </c>
    </row>
    <row r="48" customFormat="false" ht="12.75" hidden="false" customHeight="false" outlineLevel="0" collapsed="false">
      <c r="B48" s="26" t="s">
        <v>134</v>
      </c>
      <c r="C48" s="26" t="s">
        <v>136</v>
      </c>
      <c r="D48" s="26" t="n">
        <v>15</v>
      </c>
      <c r="E48" s="26" t="n">
        <v>76</v>
      </c>
      <c r="F48" s="26" t="n">
        <v>76</v>
      </c>
      <c r="G48" s="30" t="n">
        <v>2</v>
      </c>
      <c r="H48" s="26" t="n">
        <v>29.22</v>
      </c>
      <c r="I48" s="26" t="n">
        <f aca="false">3.14*D48*E48*F48/2000000</f>
        <v>0.1360248</v>
      </c>
      <c r="K48" s="26" t="s">
        <v>134</v>
      </c>
      <c r="L48" s="26" t="s">
        <v>136</v>
      </c>
      <c r="M48" s="26" t="n">
        <v>14.41</v>
      </c>
      <c r="N48" s="26" t="n">
        <v>14.399</v>
      </c>
      <c r="O48" s="26" t="n">
        <v>14.334</v>
      </c>
      <c r="P48" s="26" t="n">
        <v>14.344</v>
      </c>
      <c r="Q48" s="28" t="n">
        <v>0.002617</v>
      </c>
      <c r="R48" s="28" t="n">
        <v>0.0025335</v>
      </c>
      <c r="S48" s="29"/>
      <c r="T48" s="29"/>
      <c r="U48" s="28" t="s">
        <v>134</v>
      </c>
      <c r="V48" s="28" t="s">
        <v>136</v>
      </c>
      <c r="W48" s="26" t="n">
        <v>2</v>
      </c>
      <c r="X48" s="26" t="n">
        <v>0.698</v>
      </c>
      <c r="Y48" s="26" t="n">
        <v>1.999</v>
      </c>
      <c r="Z48" s="26" t="n">
        <v>0.01</v>
      </c>
      <c r="AA48" s="26" t="n">
        <v>0.01</v>
      </c>
      <c r="AB48" s="26" t="n">
        <v>0.055</v>
      </c>
    </row>
    <row r="49" customFormat="false" ht="12.75" hidden="false" customHeight="false" outlineLevel="0" collapsed="false">
      <c r="B49" s="26" t="s">
        <v>134</v>
      </c>
      <c r="C49" s="26" t="s">
        <v>137</v>
      </c>
      <c r="D49" s="26" t="n">
        <v>78</v>
      </c>
      <c r="E49" s="26" t="n">
        <v>50</v>
      </c>
      <c r="F49" s="26" t="n">
        <v>50</v>
      </c>
      <c r="G49" s="30" t="n">
        <v>4.48</v>
      </c>
      <c r="H49" s="26" t="n">
        <v>144.73</v>
      </c>
      <c r="I49" s="26" t="n">
        <f aca="false">3.14*D49*E49*F49/2000000</f>
        <v>0.30615</v>
      </c>
      <c r="K49" s="26" t="s">
        <v>134</v>
      </c>
      <c r="L49" s="26" t="s">
        <v>137</v>
      </c>
      <c r="M49" s="26" t="n">
        <v>14.41</v>
      </c>
      <c r="N49" s="26" t="n">
        <v>14.371</v>
      </c>
      <c r="O49" s="26" t="n">
        <v>14.334</v>
      </c>
      <c r="P49" s="26" t="n">
        <v>14.371</v>
      </c>
      <c r="Q49" s="28" t="n">
        <v>0.11318</v>
      </c>
      <c r="R49" s="28" t="n">
        <v>0.10957</v>
      </c>
      <c r="S49" s="29"/>
      <c r="T49" s="29"/>
      <c r="U49" s="28" t="s">
        <v>134</v>
      </c>
      <c r="V49" s="28" t="s">
        <v>137</v>
      </c>
      <c r="W49" s="26" t="n">
        <v>0.58</v>
      </c>
      <c r="X49" s="26" t="n">
        <v>0.488</v>
      </c>
      <c r="Y49" s="26" t="n">
        <v>0.58</v>
      </c>
      <c r="Z49" s="26" t="n">
        <v>0.038</v>
      </c>
      <c r="AA49" s="26" t="n">
        <v>0.037</v>
      </c>
      <c r="AB49" s="26" t="n">
        <v>0</v>
      </c>
    </row>
    <row r="50" customFormat="false" ht="12.75" hidden="false" customHeight="false" outlineLevel="0" collapsed="false">
      <c r="B50" s="26" t="s">
        <v>117</v>
      </c>
      <c r="C50" s="26" t="s">
        <v>138</v>
      </c>
      <c r="D50" s="26" t="n">
        <v>6</v>
      </c>
      <c r="E50" s="26" t="n">
        <v>150</v>
      </c>
      <c r="F50" s="26" t="n">
        <v>150</v>
      </c>
      <c r="G50" s="30" t="n">
        <v>0.08</v>
      </c>
      <c r="H50" s="26" t="n">
        <v>3</v>
      </c>
      <c r="I50" s="26" t="n">
        <f aca="false">3.14*D50*E50*F50/2000000</f>
        <v>0.21195</v>
      </c>
      <c r="K50" s="26" t="s">
        <v>117</v>
      </c>
      <c r="L50" s="26" t="s">
        <v>138</v>
      </c>
      <c r="M50" s="26" t="n">
        <v>21.927</v>
      </c>
      <c r="N50" s="26" t="n">
        <v>21.927</v>
      </c>
      <c r="O50" s="26" t="n">
        <v>7.071</v>
      </c>
      <c r="P50" s="26" t="n">
        <v>7.071</v>
      </c>
      <c r="Q50" s="28" t="n">
        <v>4.9967E-005</v>
      </c>
      <c r="R50" s="28" t="n">
        <v>4.8373E-005</v>
      </c>
      <c r="S50" s="29"/>
      <c r="T50" s="29"/>
      <c r="U50" s="28" t="s">
        <v>117</v>
      </c>
      <c r="V50" s="28" t="s">
        <v>138</v>
      </c>
      <c r="W50" s="26" t="n">
        <v>0.249</v>
      </c>
      <c r="X50" s="26" t="n">
        <v>0.001</v>
      </c>
      <c r="Y50" s="26" t="n">
        <v>0.245</v>
      </c>
      <c r="Z50" s="26" t="n">
        <v>0</v>
      </c>
      <c r="AA50" s="26" t="n">
        <v>0</v>
      </c>
      <c r="AB50" s="26" t="n">
        <v>14.856</v>
      </c>
    </row>
    <row r="51" customFormat="false" ht="12.75" hidden="false" customHeight="false" outlineLevel="0" collapsed="false">
      <c r="D51" s="0" t="n">
        <f aca="false">SUM(D5:D50)</f>
        <v>836</v>
      </c>
      <c r="G51" s="32" t="n">
        <f aca="false">SUM(G7:G50)</f>
        <v>54.48</v>
      </c>
      <c r="I51" s="0" t="n">
        <f aca="false">SUM(I5:I50)</f>
        <v>11.21034636</v>
      </c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s">
        <v>38</v>
      </c>
      <c r="G1" s="0" t="s">
        <v>39</v>
      </c>
      <c r="J1" s="0" t="s">
        <v>14</v>
      </c>
    </row>
    <row r="37" customFormat="false" ht="12.75" hidden="false" customHeight="false" outlineLevel="0" collapsed="false">
      <c r="D37" s="0" t="s">
        <v>38</v>
      </c>
      <c r="G37" s="0" t="s">
        <v>39</v>
      </c>
      <c r="J37" s="0" t="s">
        <v>20</v>
      </c>
    </row>
    <row r="73" customFormat="false" ht="12.75" hidden="false" customHeight="false" outlineLevel="0" collapsed="false">
      <c r="D73" s="0" t="s">
        <v>38</v>
      </c>
      <c r="G73" s="0" t="s">
        <v>39</v>
      </c>
      <c r="J73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39</v>
      </c>
      <c r="H1" s="0" t="s">
        <v>25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1</v>
      </c>
      <c r="C5" s="26" t="s">
        <v>86</v>
      </c>
      <c r="D5" s="26" t="n">
        <v>32</v>
      </c>
      <c r="E5" s="26" t="n">
        <v>150</v>
      </c>
      <c r="F5" s="26" t="n">
        <v>150</v>
      </c>
      <c r="G5" s="26"/>
      <c r="H5" s="26"/>
      <c r="I5" s="26" t="n">
        <f aca="false">3.14*D5*E5*F5/2000000</f>
        <v>1.1304</v>
      </c>
      <c r="K5" s="26" t="s">
        <v>111</v>
      </c>
      <c r="L5" s="26" t="s">
        <v>86</v>
      </c>
      <c r="M5" s="26" t="n">
        <v>25</v>
      </c>
      <c r="N5" s="27" t="n">
        <v>24.842</v>
      </c>
      <c r="O5" s="26" t="n">
        <v>3</v>
      </c>
      <c r="P5" s="27" t="n">
        <v>3.139</v>
      </c>
      <c r="Q5" s="28" t="n">
        <v>0.00016351</v>
      </c>
      <c r="R5" s="28" t="n">
        <v>0.00014384</v>
      </c>
      <c r="S5" s="29"/>
      <c r="T5" s="29"/>
      <c r="U5" s="26" t="s">
        <v>111</v>
      </c>
      <c r="V5" s="26" t="s">
        <v>86</v>
      </c>
      <c r="W5" s="27" t="n">
        <v>31.12</v>
      </c>
      <c r="X5" s="27" t="n">
        <v>4.948</v>
      </c>
      <c r="Y5" s="26" t="n">
        <v>0</v>
      </c>
      <c r="Z5" s="26" t="n">
        <v>0.158</v>
      </c>
      <c r="AA5" s="26" t="n">
        <v>0.139</v>
      </c>
      <c r="AB5" s="27" t="n">
        <v>21.702</v>
      </c>
    </row>
    <row r="6" customFormat="false" ht="12.75" hidden="false" customHeight="false" outlineLevel="0" collapsed="false">
      <c r="B6" s="26" t="s">
        <v>86</v>
      </c>
      <c r="C6" s="26" t="s">
        <v>112</v>
      </c>
      <c r="D6" s="26" t="n">
        <v>92</v>
      </c>
      <c r="E6" s="26" t="n">
        <v>50</v>
      </c>
      <c r="F6" s="26" t="n">
        <v>50</v>
      </c>
      <c r="G6" s="26" t="n">
        <v>0.48</v>
      </c>
      <c r="H6" s="26" t="n">
        <v>3.21</v>
      </c>
      <c r="I6" s="26" t="n">
        <f aca="false">3.14*D6*E6*F6/2000000</f>
        <v>0.3611</v>
      </c>
      <c r="K6" s="26" t="s">
        <v>86</v>
      </c>
      <c r="L6" s="26" t="s">
        <v>112</v>
      </c>
      <c r="M6" s="27" t="n">
        <v>24.842</v>
      </c>
      <c r="N6" s="27" t="n">
        <v>24.808</v>
      </c>
      <c r="O6" s="27" t="n">
        <v>3.139</v>
      </c>
      <c r="P6" s="27" t="n">
        <v>3.169</v>
      </c>
      <c r="Q6" s="28" t="n">
        <v>0.14647</v>
      </c>
      <c r="R6" s="28" t="n">
        <v>0.12885</v>
      </c>
      <c r="S6" s="29"/>
      <c r="T6" s="29"/>
      <c r="U6" s="26" t="s">
        <v>86</v>
      </c>
      <c r="V6" s="26" t="s">
        <v>112</v>
      </c>
      <c r="W6" s="27" t="n">
        <v>0.48</v>
      </c>
      <c r="X6" s="26" t="n">
        <v>0.367</v>
      </c>
      <c r="Y6" s="26" t="n">
        <v>0.48</v>
      </c>
      <c r="Z6" s="26" t="n">
        <v>0.034</v>
      </c>
      <c r="AA6" s="26" t="n">
        <v>0.03</v>
      </c>
      <c r="AB6" s="27" t="n">
        <v>21.639</v>
      </c>
    </row>
    <row r="7" customFormat="false" ht="12.75" hidden="false" customHeight="false" outlineLevel="0" collapsed="false">
      <c r="B7" s="26" t="s">
        <v>86</v>
      </c>
      <c r="C7" s="26" t="s">
        <v>87</v>
      </c>
      <c r="D7" s="26" t="n">
        <v>32</v>
      </c>
      <c r="E7" s="26" t="n">
        <v>150</v>
      </c>
      <c r="F7" s="26" t="n">
        <v>150</v>
      </c>
      <c r="G7" s="30"/>
      <c r="H7" s="26"/>
      <c r="I7" s="26" t="n">
        <f aca="false">3.14*D7*E7*F7/2000000</f>
        <v>1.1304</v>
      </c>
      <c r="K7" s="26" t="s">
        <v>86</v>
      </c>
      <c r="L7" s="26" t="s">
        <v>87</v>
      </c>
      <c r="M7" s="27" t="n">
        <v>24.842</v>
      </c>
      <c r="N7" s="27" t="n">
        <v>24.688</v>
      </c>
      <c r="O7" s="27" t="n">
        <v>3.139</v>
      </c>
      <c r="P7" s="27" t="n">
        <v>3.274</v>
      </c>
      <c r="Q7" s="28" t="n">
        <v>0.00016351</v>
      </c>
      <c r="R7" s="28" t="n">
        <v>0.00014384</v>
      </c>
      <c r="S7" s="29"/>
      <c r="T7" s="29"/>
      <c r="U7" s="28" t="s">
        <v>86</v>
      </c>
      <c r="V7" s="28" t="s">
        <v>87</v>
      </c>
      <c r="W7" s="26" t="n">
        <v>30.64</v>
      </c>
      <c r="X7" s="27" t="n">
        <v>4.797</v>
      </c>
      <c r="Y7" s="26"/>
      <c r="Z7" s="27" t="n">
        <v>0.154</v>
      </c>
      <c r="AA7" s="26" t="n">
        <v>0.135</v>
      </c>
      <c r="AB7" s="27" t="n">
        <v>21.414</v>
      </c>
    </row>
    <row r="8" customFormat="false" ht="12.75" hidden="false" customHeight="false" outlineLevel="0" collapsed="false">
      <c r="B8" s="26" t="s">
        <v>87</v>
      </c>
      <c r="C8" s="26" t="s">
        <v>89</v>
      </c>
      <c r="D8" s="26" t="n">
        <v>53</v>
      </c>
      <c r="E8" s="26" t="n">
        <v>50</v>
      </c>
      <c r="F8" s="26" t="n">
        <v>50</v>
      </c>
      <c r="G8" s="30" t="n">
        <v>0.36</v>
      </c>
      <c r="H8" s="26" t="n">
        <v>3</v>
      </c>
      <c r="I8" s="26" t="n">
        <f aca="false">3.14*D8*E8*F8/2000000</f>
        <v>0.208025</v>
      </c>
      <c r="K8" s="26" t="s">
        <v>87</v>
      </c>
      <c r="L8" s="26" t="s">
        <v>89</v>
      </c>
      <c r="M8" s="27" t="n">
        <v>24.688</v>
      </c>
      <c r="N8" s="27" t="n">
        <v>24.677</v>
      </c>
      <c r="O8" s="27" t="n">
        <v>3.274</v>
      </c>
      <c r="P8" s="27" t="n">
        <v>3.284</v>
      </c>
      <c r="Q8" s="28" t="n">
        <v>0.085406</v>
      </c>
      <c r="R8" s="28" t="n">
        <v>0.075134</v>
      </c>
      <c r="S8" s="29"/>
      <c r="T8" s="29"/>
      <c r="U8" s="28" t="s">
        <v>87</v>
      </c>
      <c r="V8" s="28" t="s">
        <v>89</v>
      </c>
      <c r="W8" s="27" t="n">
        <v>0.36</v>
      </c>
      <c r="X8" s="26" t="n">
        <v>0.209</v>
      </c>
      <c r="Y8" s="26" t="n">
        <v>0.36</v>
      </c>
      <c r="Z8" s="26" t="n">
        <v>0.011</v>
      </c>
      <c r="AA8" s="26" t="n">
        <v>0.01</v>
      </c>
      <c r="AB8" s="27" t="n">
        <v>21.393</v>
      </c>
    </row>
    <row r="9" customFormat="false" ht="12.75" hidden="false" customHeight="false" outlineLevel="0" collapsed="false">
      <c r="B9" s="26" t="s">
        <v>87</v>
      </c>
      <c r="C9" s="26" t="s">
        <v>88</v>
      </c>
      <c r="D9" s="26" t="n">
        <v>50</v>
      </c>
      <c r="E9" s="26" t="n">
        <v>150</v>
      </c>
      <c r="F9" s="26" t="n">
        <v>150</v>
      </c>
      <c r="G9" s="30"/>
      <c r="H9" s="26"/>
      <c r="I9" s="26" t="n">
        <f aca="false">3.14*D9*E9*F9/2000000</f>
        <v>1.76625</v>
      </c>
      <c r="K9" s="26" t="s">
        <v>87</v>
      </c>
      <c r="L9" s="26" t="s">
        <v>88</v>
      </c>
      <c r="M9" s="27" t="n">
        <v>24.688</v>
      </c>
      <c r="N9" s="27" t="n">
        <v>24.469</v>
      </c>
      <c r="O9" s="27" t="n">
        <v>3.274</v>
      </c>
      <c r="P9" s="27" t="n">
        <v>3.467</v>
      </c>
      <c r="Q9" s="28" t="n">
        <v>0.00023864</v>
      </c>
      <c r="R9" s="28" t="n">
        <v>0.00020994</v>
      </c>
      <c r="S9" s="29"/>
      <c r="T9" s="29"/>
      <c r="U9" s="28" t="s">
        <v>87</v>
      </c>
      <c r="V9" s="28" t="s">
        <v>88</v>
      </c>
      <c r="W9" s="26" t="n">
        <v>30.28</v>
      </c>
      <c r="X9" s="26" t="n">
        <v>4.376</v>
      </c>
      <c r="Y9" s="26"/>
      <c r="Z9" s="26" t="n">
        <v>0.219</v>
      </c>
      <c r="AA9" s="26" t="n">
        <v>0.192</v>
      </c>
      <c r="AB9" s="27" t="n">
        <v>21.003</v>
      </c>
    </row>
    <row r="10" customFormat="false" ht="12.75" hidden="false" customHeight="false" outlineLevel="0" collapsed="false">
      <c r="B10" s="26" t="s">
        <v>88</v>
      </c>
      <c r="C10" s="26" t="s">
        <v>91</v>
      </c>
      <c r="D10" s="26" t="n">
        <v>5</v>
      </c>
      <c r="E10" s="26" t="n">
        <v>50</v>
      </c>
      <c r="F10" s="26" t="n">
        <v>50</v>
      </c>
      <c r="G10" s="30"/>
      <c r="H10" s="26"/>
      <c r="I10" s="26" t="n">
        <f aca="false">3.14*D10*E10*F10/2000000</f>
        <v>0.019625</v>
      </c>
      <c r="K10" s="26" t="s">
        <v>88</v>
      </c>
      <c r="L10" s="26" t="s">
        <v>91</v>
      </c>
      <c r="M10" s="27" t="n">
        <v>24.469</v>
      </c>
      <c r="N10" s="26" t="n">
        <v>23.865</v>
      </c>
      <c r="O10" s="27" t="n">
        <v>3.467</v>
      </c>
      <c r="P10" s="26" t="n">
        <v>3.999</v>
      </c>
      <c r="Q10" s="28" t="n">
        <v>0.010254</v>
      </c>
      <c r="R10" s="28" t="n">
        <v>0.0090205</v>
      </c>
      <c r="S10" s="29"/>
      <c r="T10" s="29"/>
      <c r="U10" s="28" t="s">
        <v>88</v>
      </c>
      <c r="V10" s="28" t="s">
        <v>91</v>
      </c>
      <c r="W10" s="27" t="n">
        <v>7.68</v>
      </c>
      <c r="X10" s="27" t="n">
        <v>120.947</v>
      </c>
      <c r="Y10" s="26"/>
      <c r="Z10" s="27" t="n">
        <v>0.605</v>
      </c>
      <c r="AA10" s="27" t="n">
        <v>0.532</v>
      </c>
      <c r="AB10" s="26" t="n">
        <v>19.866</v>
      </c>
    </row>
    <row r="11" customFormat="false" ht="12.75" hidden="false" customHeight="false" outlineLevel="0" collapsed="false">
      <c r="B11" s="26" t="s">
        <v>91</v>
      </c>
      <c r="C11" s="26" t="s">
        <v>92</v>
      </c>
      <c r="D11" s="26" t="n">
        <v>17</v>
      </c>
      <c r="E11" s="26" t="n">
        <v>50</v>
      </c>
      <c r="F11" s="26" t="n">
        <v>50</v>
      </c>
      <c r="G11" s="30"/>
      <c r="H11" s="26"/>
      <c r="I11" s="26" t="n">
        <f aca="false">3.14*D11*E11*F11/2000000</f>
        <v>0.066725</v>
      </c>
      <c r="K11" s="26" t="s">
        <v>91</v>
      </c>
      <c r="L11" s="26" t="s">
        <v>92</v>
      </c>
      <c r="M11" s="26" t="n">
        <v>23.865</v>
      </c>
      <c r="N11" s="27" t="n">
        <v>23.103</v>
      </c>
      <c r="O11" s="26" t="n">
        <v>3.999</v>
      </c>
      <c r="P11" s="27" t="n">
        <v>4.669</v>
      </c>
      <c r="Q11" s="28" t="n">
        <v>0.029042</v>
      </c>
      <c r="R11" s="28" t="n">
        <v>0.025549</v>
      </c>
      <c r="S11" s="29"/>
      <c r="T11" s="29"/>
      <c r="U11" s="28" t="s">
        <v>91</v>
      </c>
      <c r="V11" s="28" t="s">
        <v>92</v>
      </c>
      <c r="W11" s="26" t="n">
        <v>5.12</v>
      </c>
      <c r="X11" s="27" t="n">
        <v>44.778</v>
      </c>
      <c r="Y11" s="26"/>
      <c r="Z11" s="26" t="n">
        <v>0.761</v>
      </c>
      <c r="AA11" s="26" t="n">
        <v>0.67</v>
      </c>
      <c r="AB11" s="27" t="n">
        <v>18.435</v>
      </c>
    </row>
    <row r="12" customFormat="false" ht="12.75" hidden="false" customHeight="false" outlineLevel="0" collapsed="false">
      <c r="B12" s="26" t="s">
        <v>88</v>
      </c>
      <c r="C12" s="26" t="s">
        <v>93</v>
      </c>
      <c r="D12" s="26" t="n">
        <v>6</v>
      </c>
      <c r="E12" s="26" t="n">
        <v>150</v>
      </c>
      <c r="F12" s="26" t="n">
        <v>150</v>
      </c>
      <c r="G12" s="30"/>
      <c r="H12" s="26"/>
      <c r="I12" s="26" t="n">
        <f aca="false">3.14*D12*E12*F12/2000000</f>
        <v>0.21195</v>
      </c>
      <c r="K12" s="26" t="s">
        <v>88</v>
      </c>
      <c r="L12" s="26" t="s">
        <v>93</v>
      </c>
      <c r="M12" s="27" t="n">
        <v>24.469</v>
      </c>
      <c r="N12" s="27" t="n">
        <v>24.441</v>
      </c>
      <c r="O12" s="27" t="n">
        <v>3.467</v>
      </c>
      <c r="P12" s="26" t="n">
        <v>3.492</v>
      </c>
      <c r="Q12" s="28" t="n">
        <v>5.4986E-005</v>
      </c>
      <c r="R12" s="28" t="n">
        <v>4.8373E-005</v>
      </c>
      <c r="S12" s="29"/>
      <c r="T12" s="29"/>
      <c r="U12" s="28" t="s">
        <v>88</v>
      </c>
      <c r="V12" s="28" t="s">
        <v>93</v>
      </c>
      <c r="W12" s="26" t="n">
        <v>22.601</v>
      </c>
      <c r="X12" s="27" t="n">
        <v>4.681</v>
      </c>
      <c r="Y12" s="26"/>
      <c r="Z12" s="26" t="n">
        <v>0.028</v>
      </c>
      <c r="AA12" s="26" t="n">
        <v>0.025</v>
      </c>
      <c r="AB12" s="27" t="n">
        <v>20.95</v>
      </c>
    </row>
    <row r="13" customFormat="false" ht="12.75" hidden="false" customHeight="false" outlineLevel="0" collapsed="false">
      <c r="B13" s="26" t="s">
        <v>93</v>
      </c>
      <c r="C13" s="26" t="s">
        <v>96</v>
      </c>
      <c r="D13" s="26" t="n">
        <v>23</v>
      </c>
      <c r="E13" s="26" t="n">
        <v>50</v>
      </c>
      <c r="F13" s="26" t="n">
        <v>50</v>
      </c>
      <c r="G13" s="30"/>
      <c r="H13" s="26"/>
      <c r="I13" s="26" t="n">
        <f aca="false">3.14*D13*E13*F13/2000000</f>
        <v>0.090275</v>
      </c>
      <c r="K13" s="26" t="s">
        <v>93</v>
      </c>
      <c r="L13" s="26" t="s">
        <v>96</v>
      </c>
      <c r="M13" s="27" t="n">
        <v>24.441</v>
      </c>
      <c r="N13" s="27" t="n">
        <v>23.943</v>
      </c>
      <c r="O13" s="27" t="n">
        <v>3.492</v>
      </c>
      <c r="P13" s="27" t="n">
        <v>3.93</v>
      </c>
      <c r="Q13" s="28" t="n">
        <v>0.038436</v>
      </c>
      <c r="R13" s="28" t="n">
        <v>0.033813</v>
      </c>
      <c r="S13" s="29"/>
      <c r="T13" s="29"/>
      <c r="U13" s="28" t="s">
        <v>93</v>
      </c>
      <c r="V13" s="28" t="s">
        <v>96</v>
      </c>
      <c r="W13" s="26" t="n">
        <v>3.6</v>
      </c>
      <c r="X13" s="26" t="n">
        <v>21.656</v>
      </c>
      <c r="Y13" s="26"/>
      <c r="Z13" s="26" t="n">
        <v>0.498</v>
      </c>
      <c r="AA13" s="26" t="n">
        <v>0.438</v>
      </c>
      <c r="AB13" s="27" t="n">
        <v>20.014</v>
      </c>
    </row>
    <row r="14" customFormat="false" ht="12.75" hidden="false" customHeight="false" outlineLevel="0" collapsed="false">
      <c r="B14" s="26" t="s">
        <v>93</v>
      </c>
      <c r="C14" s="26" t="s">
        <v>98</v>
      </c>
      <c r="D14" s="26" t="n">
        <v>7</v>
      </c>
      <c r="E14" s="26" t="n">
        <v>150</v>
      </c>
      <c r="F14" s="26" t="n">
        <v>150</v>
      </c>
      <c r="G14" s="30"/>
      <c r="H14" s="26"/>
      <c r="I14" s="26" t="n">
        <f aca="false">3.14*D14*E14*F14/2000000</f>
        <v>0.247275</v>
      </c>
      <c r="K14" s="26" t="s">
        <v>93</v>
      </c>
      <c r="L14" s="26" t="s">
        <v>98</v>
      </c>
      <c r="M14" s="26" t="n">
        <v>24.441</v>
      </c>
      <c r="N14" s="27" t="n">
        <v>24.42</v>
      </c>
      <c r="O14" s="26" t="n">
        <v>3.492</v>
      </c>
      <c r="P14" s="27" t="n">
        <v>3.51</v>
      </c>
      <c r="Q14" s="28" t="n">
        <v>5.916E-005</v>
      </c>
      <c r="R14" s="28" t="n">
        <v>5.2045E-005</v>
      </c>
      <c r="S14" s="29"/>
      <c r="T14" s="29"/>
      <c r="U14" s="28" t="s">
        <v>93</v>
      </c>
      <c r="V14" s="28" t="s">
        <v>98</v>
      </c>
      <c r="W14" s="26" t="n">
        <v>19.001</v>
      </c>
      <c r="X14" s="27" t="n">
        <v>3.051</v>
      </c>
      <c r="Y14" s="26"/>
      <c r="Z14" s="27" t="n">
        <v>0.021</v>
      </c>
      <c r="AA14" s="27" t="n">
        <v>0.019</v>
      </c>
      <c r="AB14" s="27" t="n">
        <v>20.91</v>
      </c>
    </row>
    <row r="15" customFormat="false" ht="12.75" hidden="false" customHeight="false" outlineLevel="0" collapsed="false">
      <c r="B15" s="26" t="s">
        <v>98</v>
      </c>
      <c r="C15" s="26" t="s">
        <v>100</v>
      </c>
      <c r="D15" s="26" t="n">
        <v>14</v>
      </c>
      <c r="E15" s="26" t="n">
        <v>125</v>
      </c>
      <c r="F15" s="26" t="n">
        <v>125</v>
      </c>
      <c r="G15" s="30"/>
      <c r="H15" s="26"/>
      <c r="I15" s="26" t="n">
        <f aca="false">3.14*D15*E15*F15/2000000</f>
        <v>0.3434375</v>
      </c>
      <c r="K15" s="26" t="s">
        <v>98</v>
      </c>
      <c r="L15" s="26" t="s">
        <v>100</v>
      </c>
      <c r="M15" s="27" t="n">
        <v>24.42</v>
      </c>
      <c r="N15" s="27" t="n">
        <v>24.358</v>
      </c>
      <c r="O15" s="27" t="n">
        <v>3.51</v>
      </c>
      <c r="P15" s="27" t="n">
        <v>3.565</v>
      </c>
      <c r="Q15" s="28" t="n">
        <v>0.00021739</v>
      </c>
      <c r="R15" s="28" t="n">
        <v>0.00019124</v>
      </c>
      <c r="S15" s="29"/>
      <c r="T15" s="29"/>
      <c r="U15" s="28" t="s">
        <v>98</v>
      </c>
      <c r="V15" s="28" t="s">
        <v>100</v>
      </c>
      <c r="W15" s="26" t="n">
        <v>16.881</v>
      </c>
      <c r="X15" s="27" t="n">
        <v>4.425</v>
      </c>
      <c r="Y15" s="26"/>
      <c r="Z15" s="26" t="n">
        <v>0.062</v>
      </c>
      <c r="AA15" s="26" t="n">
        <v>0.054</v>
      </c>
      <c r="AB15" s="27" t="n">
        <v>20.793</v>
      </c>
    </row>
    <row r="16" customFormat="false" ht="12.75" hidden="false" customHeight="false" outlineLevel="0" collapsed="false">
      <c r="B16" s="26" t="s">
        <v>100</v>
      </c>
      <c r="C16" s="26" t="s">
        <v>102</v>
      </c>
      <c r="D16" s="26" t="n">
        <v>18</v>
      </c>
      <c r="E16" s="26" t="n">
        <v>50</v>
      </c>
      <c r="F16" s="26" t="n">
        <v>50</v>
      </c>
      <c r="G16" s="30"/>
      <c r="H16" s="26"/>
      <c r="I16" s="26" t="n">
        <f aca="false">3.14*D16*E16*F16/2000000</f>
        <v>0.07065</v>
      </c>
      <c r="K16" s="26" t="s">
        <v>100</v>
      </c>
      <c r="L16" s="26" t="s">
        <v>102</v>
      </c>
      <c r="M16" s="27" t="n">
        <v>24.358</v>
      </c>
      <c r="N16" s="27" t="n">
        <v>21.834</v>
      </c>
      <c r="O16" s="27" t="n">
        <v>3.565</v>
      </c>
      <c r="P16" s="27" t="n">
        <v>5.785</v>
      </c>
      <c r="Q16" s="28" t="n">
        <v>0.030607</v>
      </c>
      <c r="R16" s="28" t="n">
        <v>0.026926</v>
      </c>
      <c r="S16" s="29"/>
      <c r="T16" s="29"/>
      <c r="U16" s="28" t="s">
        <v>100</v>
      </c>
      <c r="V16" s="28" t="s">
        <v>102</v>
      </c>
      <c r="W16" s="26" t="n">
        <v>9.081</v>
      </c>
      <c r="X16" s="27" t="n">
        <v>140.218</v>
      </c>
      <c r="Y16" s="26"/>
      <c r="Z16" s="26" t="n">
        <v>2.524</v>
      </c>
      <c r="AA16" s="26" t="n">
        <v>2.22</v>
      </c>
      <c r="AB16" s="27" t="n">
        <v>16.049</v>
      </c>
    </row>
    <row r="17" customFormat="false" ht="12.75" hidden="false" customHeight="false" outlineLevel="0" collapsed="false">
      <c r="B17" s="26" t="s">
        <v>91</v>
      </c>
      <c r="C17" s="26" t="s">
        <v>90</v>
      </c>
      <c r="D17" s="26" t="n">
        <v>6</v>
      </c>
      <c r="E17" s="26" t="n">
        <v>50</v>
      </c>
      <c r="F17" s="26" t="n">
        <v>50</v>
      </c>
      <c r="G17" s="30" t="n">
        <v>2.56</v>
      </c>
      <c r="H17" s="26" t="n">
        <v>7.59</v>
      </c>
      <c r="I17" s="26" t="n">
        <f aca="false">3.14*D17*E17*F17/2000000</f>
        <v>0.02355</v>
      </c>
      <c r="K17" s="26" t="s">
        <v>91</v>
      </c>
      <c r="L17" s="26" t="s">
        <v>90</v>
      </c>
      <c r="M17" s="27" t="n">
        <v>23.865</v>
      </c>
      <c r="N17" s="27" t="n">
        <v>23.787</v>
      </c>
      <c r="O17" s="27" t="n">
        <v>3.999</v>
      </c>
      <c r="P17" s="27" t="n">
        <v>4.067</v>
      </c>
      <c r="Q17" s="28" t="n">
        <v>0.011819</v>
      </c>
      <c r="R17" s="28" t="n">
        <v>0.010398</v>
      </c>
      <c r="S17" s="29"/>
      <c r="T17" s="29"/>
      <c r="U17" s="28" t="s">
        <v>91</v>
      </c>
      <c r="V17" s="28" t="s">
        <v>90</v>
      </c>
      <c r="W17" s="26" t="n">
        <v>2.56</v>
      </c>
      <c r="X17" s="27" t="n">
        <v>12.91</v>
      </c>
      <c r="Y17" s="26" t="n">
        <v>2.561</v>
      </c>
      <c r="Z17" s="26" t="n">
        <v>0.077</v>
      </c>
      <c r="AA17" s="26" t="n">
        <v>0.068</v>
      </c>
      <c r="AB17" s="27" t="n">
        <v>19.72</v>
      </c>
    </row>
    <row r="18" customFormat="false" ht="12.75" hidden="false" customHeight="false" outlineLevel="0" collapsed="false">
      <c r="B18" s="26" t="s">
        <v>92</v>
      </c>
      <c r="C18" s="26" t="s">
        <v>94</v>
      </c>
      <c r="D18" s="26" t="n">
        <v>6</v>
      </c>
      <c r="E18" s="26" t="n">
        <v>50</v>
      </c>
      <c r="F18" s="26" t="n">
        <v>50</v>
      </c>
      <c r="G18" s="30" t="n">
        <v>2.56</v>
      </c>
      <c r="H18" s="26" t="n">
        <v>7.74</v>
      </c>
      <c r="I18" s="26" t="n">
        <f aca="false">3.14*D18*E18*F18/2000000</f>
        <v>0.02355</v>
      </c>
      <c r="K18" s="26" t="s">
        <v>92</v>
      </c>
      <c r="L18" s="26" t="s">
        <v>94</v>
      </c>
      <c r="M18" s="27" t="n">
        <v>23.103</v>
      </c>
      <c r="N18" s="27" t="n">
        <v>23.026</v>
      </c>
      <c r="O18" s="27" t="n">
        <v>4.669</v>
      </c>
      <c r="P18" s="27" t="n">
        <v>4.737</v>
      </c>
      <c r="Q18" s="28" t="n">
        <v>0.011819</v>
      </c>
      <c r="R18" s="28" t="n">
        <v>0.010398</v>
      </c>
      <c r="S18" s="29"/>
      <c r="T18" s="29"/>
      <c r="U18" s="28" t="s">
        <v>92</v>
      </c>
      <c r="V18" s="28" t="s">
        <v>94</v>
      </c>
      <c r="W18" s="26" t="n">
        <v>2.56</v>
      </c>
      <c r="X18" s="27" t="n">
        <v>12.911</v>
      </c>
      <c r="Y18" s="26" t="n">
        <v>2.559</v>
      </c>
      <c r="Z18" s="26" t="n">
        <v>0.077</v>
      </c>
      <c r="AA18" s="26" t="n">
        <v>0.068</v>
      </c>
      <c r="AB18" s="27" t="n">
        <v>18.289</v>
      </c>
    </row>
    <row r="19" customFormat="false" ht="12.75" hidden="false" customHeight="false" outlineLevel="0" collapsed="false">
      <c r="B19" s="26" t="s">
        <v>92</v>
      </c>
      <c r="C19" s="26" t="s">
        <v>95</v>
      </c>
      <c r="D19" s="26" t="n">
        <v>19</v>
      </c>
      <c r="E19" s="26" t="n">
        <v>50</v>
      </c>
      <c r="F19" s="26" t="n">
        <v>50</v>
      </c>
      <c r="G19" s="30" t="n">
        <v>2.56</v>
      </c>
      <c r="H19" s="26" t="n">
        <v>7.76</v>
      </c>
      <c r="I19" s="26" t="n">
        <f aca="false">3.14*D19*E19*F19/2000000</f>
        <v>0.074575</v>
      </c>
      <c r="K19" s="26" t="s">
        <v>92</v>
      </c>
      <c r="L19" s="26" t="s">
        <v>95</v>
      </c>
      <c r="M19" s="27" t="n">
        <v>23.103</v>
      </c>
      <c r="N19" s="27" t="n">
        <v>22.893</v>
      </c>
      <c r="O19" s="27" t="n">
        <v>4.669</v>
      </c>
      <c r="P19" s="31" t="n">
        <v>4.854</v>
      </c>
      <c r="Q19" s="28" t="n">
        <v>0.032173</v>
      </c>
      <c r="R19" s="28" t="n">
        <v>0.028304</v>
      </c>
      <c r="S19" s="29"/>
      <c r="T19" s="29"/>
      <c r="U19" s="28" t="s">
        <v>92</v>
      </c>
      <c r="V19" s="28" t="s">
        <v>95</v>
      </c>
      <c r="W19" s="26" t="n">
        <v>2.56</v>
      </c>
      <c r="X19" s="27" t="n">
        <v>11.094</v>
      </c>
      <c r="Y19" s="26" t="n">
        <v>2.56</v>
      </c>
      <c r="Z19" s="26" t="n">
        <v>0.211</v>
      </c>
      <c r="AA19" s="26" t="n">
        <v>0.185</v>
      </c>
      <c r="AB19" s="27" t="n">
        <v>18.039</v>
      </c>
    </row>
    <row r="20" customFormat="false" ht="12.75" hidden="false" customHeight="false" outlineLevel="0" collapsed="false">
      <c r="B20" s="26" t="s">
        <v>96</v>
      </c>
      <c r="C20" s="26" t="s">
        <v>97</v>
      </c>
      <c r="D20" s="26" t="n">
        <v>13</v>
      </c>
      <c r="E20" s="26" t="n">
        <v>50</v>
      </c>
      <c r="F20" s="26" t="n">
        <v>50</v>
      </c>
      <c r="G20" s="30" t="n">
        <v>1.32</v>
      </c>
      <c r="H20" s="26" t="n">
        <v>5.44</v>
      </c>
      <c r="I20" s="26" t="n">
        <f aca="false">3.14*D20*E20*F20/2000000</f>
        <v>0.051025</v>
      </c>
      <c r="K20" s="26" t="s">
        <v>96</v>
      </c>
      <c r="L20" s="26" t="s">
        <v>97</v>
      </c>
      <c r="M20" s="27" t="n">
        <v>23.943</v>
      </c>
      <c r="N20" s="27" t="n">
        <v>23.903</v>
      </c>
      <c r="O20" s="27" t="n">
        <v>3.93</v>
      </c>
      <c r="P20" s="27" t="n">
        <v>3.965</v>
      </c>
      <c r="Q20" s="28" t="n">
        <v>0.022779</v>
      </c>
      <c r="R20" s="28" t="n">
        <v>0.020039</v>
      </c>
      <c r="S20" s="29"/>
      <c r="T20" s="29"/>
      <c r="U20" s="28" t="s">
        <v>96</v>
      </c>
      <c r="V20" s="28" t="s">
        <v>97</v>
      </c>
      <c r="W20" s="26" t="n">
        <v>1.32</v>
      </c>
      <c r="X20" s="27" t="n">
        <v>3.052</v>
      </c>
      <c r="Y20" s="26" t="n">
        <v>1.32</v>
      </c>
      <c r="Z20" s="26" t="n">
        <v>0.04</v>
      </c>
      <c r="AA20" s="26" t="n">
        <v>0.035</v>
      </c>
      <c r="AB20" s="27" t="n">
        <v>19.939</v>
      </c>
    </row>
    <row r="21" customFormat="false" ht="12.75" hidden="false" customHeight="false" outlineLevel="0" collapsed="false">
      <c r="B21" s="26" t="s">
        <v>96</v>
      </c>
      <c r="C21" s="26" t="s">
        <v>113</v>
      </c>
      <c r="D21" s="26" t="n">
        <v>80</v>
      </c>
      <c r="E21" s="26" t="n">
        <v>50</v>
      </c>
      <c r="F21" s="26" t="n">
        <v>50</v>
      </c>
      <c r="G21" s="30" t="n">
        <v>2.28</v>
      </c>
      <c r="H21" s="26" t="n">
        <v>7.25</v>
      </c>
      <c r="I21" s="26" t="n">
        <f aca="false">3.14*D21*E21*F21/2000000</f>
        <v>0.314</v>
      </c>
      <c r="K21" s="26" t="s">
        <v>96</v>
      </c>
      <c r="L21" s="26" t="s">
        <v>113</v>
      </c>
      <c r="M21" s="27" t="n">
        <v>23.943</v>
      </c>
      <c r="N21" s="26" t="n">
        <v>23.279</v>
      </c>
      <c r="O21" s="27" t="n">
        <v>3.93</v>
      </c>
      <c r="P21" s="26" t="n">
        <v>4.513</v>
      </c>
      <c r="Q21" s="28" t="n">
        <v>0.12768</v>
      </c>
      <c r="R21" s="28" t="n">
        <v>0.11232</v>
      </c>
      <c r="S21" s="29"/>
      <c r="T21" s="29"/>
      <c r="U21" s="28" t="s">
        <v>96</v>
      </c>
      <c r="V21" s="28" t="s">
        <v>113</v>
      </c>
      <c r="W21" s="26" t="n">
        <v>2.28</v>
      </c>
      <c r="X21" s="26" t="n">
        <v>8.297</v>
      </c>
      <c r="Y21" s="26" t="n">
        <v>2.279</v>
      </c>
      <c r="Z21" s="26" t="n">
        <v>0.664</v>
      </c>
      <c r="AA21" s="26" t="n">
        <v>0.584</v>
      </c>
      <c r="AB21" s="27" t="n">
        <v>18.766</v>
      </c>
    </row>
    <row r="22" customFormat="false" ht="12.75" hidden="false" customHeight="false" outlineLevel="0" collapsed="false">
      <c r="B22" s="26" t="s">
        <v>102</v>
      </c>
      <c r="C22" s="26" t="s">
        <v>107</v>
      </c>
      <c r="D22" s="26" t="n">
        <v>19</v>
      </c>
      <c r="E22" s="26" t="n">
        <v>50</v>
      </c>
      <c r="F22" s="26" t="n">
        <v>50</v>
      </c>
      <c r="G22" s="30"/>
      <c r="H22" s="26"/>
      <c r="I22" s="26" t="n">
        <f aca="false">3.14*D22*E22*F22/2000000</f>
        <v>0.074575</v>
      </c>
      <c r="K22" s="26" t="s">
        <v>102</v>
      </c>
      <c r="L22" s="26" t="s">
        <v>107</v>
      </c>
      <c r="M22" s="27" t="n">
        <v>21.834</v>
      </c>
      <c r="N22" s="26" t="n">
        <v>20.99</v>
      </c>
      <c r="O22" s="27" t="n">
        <v>5.785</v>
      </c>
      <c r="P22" s="27" t="n">
        <v>6.527</v>
      </c>
      <c r="Q22" s="28" t="n">
        <v>0.032173</v>
      </c>
      <c r="R22" s="28" t="n">
        <v>0.028304</v>
      </c>
      <c r="S22" s="29"/>
      <c r="T22" s="29"/>
      <c r="U22" s="28" t="s">
        <v>102</v>
      </c>
      <c r="V22" s="28" t="s">
        <v>107</v>
      </c>
      <c r="W22" s="26" t="n">
        <v>5.121</v>
      </c>
      <c r="X22" s="27" t="n">
        <v>44.398</v>
      </c>
      <c r="Y22" s="26"/>
      <c r="Z22" s="26" t="n">
        <v>0.844</v>
      </c>
      <c r="AA22" s="26" t="n">
        <v>0.742</v>
      </c>
      <c r="AB22" s="27" t="n">
        <v>14.463</v>
      </c>
    </row>
    <row r="23" customFormat="false" ht="12.75" hidden="false" customHeight="false" outlineLevel="0" collapsed="false">
      <c r="B23" s="26" t="s">
        <v>98</v>
      </c>
      <c r="C23" s="26" t="s">
        <v>99</v>
      </c>
      <c r="D23" s="26" t="n">
        <v>20</v>
      </c>
      <c r="E23" s="26" t="n">
        <v>125</v>
      </c>
      <c r="F23" s="26" t="n">
        <v>125</v>
      </c>
      <c r="G23" s="30" t="n">
        <v>2.12</v>
      </c>
      <c r="H23" s="26" t="n">
        <v>6.81</v>
      </c>
      <c r="I23" s="26" t="n">
        <f aca="false">3.14*D23*E23*F23/2000000</f>
        <v>0.490625</v>
      </c>
      <c r="K23" s="26" t="s">
        <v>98</v>
      </c>
      <c r="L23" s="26" t="s">
        <v>99</v>
      </c>
      <c r="M23" s="27" t="n">
        <v>24.42</v>
      </c>
      <c r="N23" s="27" t="n">
        <v>24.419</v>
      </c>
      <c r="O23" s="27" t="n">
        <v>3.51</v>
      </c>
      <c r="P23" s="27" t="n">
        <v>3.511</v>
      </c>
      <c r="Q23" s="28" t="n">
        <v>0.00028394</v>
      </c>
      <c r="R23" s="28" t="n">
        <v>0.00024979</v>
      </c>
      <c r="S23" s="29"/>
      <c r="T23" s="29"/>
      <c r="U23" s="28" t="s">
        <v>98</v>
      </c>
      <c r="V23" s="28" t="s">
        <v>99</v>
      </c>
      <c r="W23" s="26" t="n">
        <v>2.12</v>
      </c>
      <c r="X23" s="26" t="n">
        <v>0.064</v>
      </c>
      <c r="Y23" s="26" t="n">
        <v>2.121</v>
      </c>
      <c r="Z23" s="26" t="n">
        <v>0.001</v>
      </c>
      <c r="AA23" s="26" t="n">
        <v>0.001</v>
      </c>
      <c r="AB23" s="27" t="n">
        <v>20.907</v>
      </c>
    </row>
    <row r="24" customFormat="false" ht="12.75" hidden="false" customHeight="false" outlineLevel="0" collapsed="false">
      <c r="B24" s="26" t="s">
        <v>102</v>
      </c>
      <c r="C24" s="26" t="s">
        <v>101</v>
      </c>
      <c r="D24" s="26" t="n">
        <v>2</v>
      </c>
      <c r="E24" s="26" t="n">
        <v>50</v>
      </c>
      <c r="F24" s="26" t="n">
        <v>50</v>
      </c>
      <c r="G24" s="30" t="n">
        <v>3.96</v>
      </c>
      <c r="H24" s="26" t="n">
        <v>9.97</v>
      </c>
      <c r="I24" s="26" t="n">
        <f aca="false">3.14*D24*E24*F24/2000000</f>
        <v>0.00785</v>
      </c>
      <c r="K24" s="26" t="s">
        <v>102</v>
      </c>
      <c r="L24" s="26" t="s">
        <v>101</v>
      </c>
      <c r="M24" s="26" t="n">
        <v>21.834</v>
      </c>
      <c r="N24" s="26" t="n">
        <v>21.747</v>
      </c>
      <c r="O24" s="26" t="n">
        <v>5.785</v>
      </c>
      <c r="P24" s="26" t="n">
        <v>5.862</v>
      </c>
      <c r="Q24" s="28" t="n">
        <v>0.0055567</v>
      </c>
      <c r="R24" s="28" t="n">
        <v>0.0048884</v>
      </c>
      <c r="S24" s="29"/>
      <c r="T24" s="29"/>
      <c r="U24" s="28" t="s">
        <v>102</v>
      </c>
      <c r="V24" s="28" t="s">
        <v>101</v>
      </c>
      <c r="W24" s="26" t="n">
        <v>3.96</v>
      </c>
      <c r="X24" s="26" t="n">
        <v>43.576</v>
      </c>
      <c r="Y24" s="26" t="n">
        <v>3.962</v>
      </c>
      <c r="Z24" s="26" t="n">
        <v>0.087</v>
      </c>
      <c r="AA24" s="26" t="n">
        <v>0.077</v>
      </c>
      <c r="AB24" s="26" t="n">
        <v>15.885</v>
      </c>
    </row>
    <row r="25" customFormat="false" ht="12.75" hidden="false" customHeight="false" outlineLevel="0" collapsed="false">
      <c r="B25" s="26" t="s">
        <v>107</v>
      </c>
      <c r="C25" s="26" t="s">
        <v>103</v>
      </c>
      <c r="D25" s="26" t="n">
        <v>2</v>
      </c>
      <c r="E25" s="26" t="n">
        <v>50</v>
      </c>
      <c r="F25" s="26" t="n">
        <v>50</v>
      </c>
      <c r="G25" s="30" t="n">
        <v>2.56</v>
      </c>
      <c r="H25" s="26" t="n">
        <v>8.21</v>
      </c>
      <c r="I25" s="26" t="n">
        <f aca="false">3.14*D25*E25*F25/2000000</f>
        <v>0.00785</v>
      </c>
      <c r="K25" s="26" t="s">
        <v>107</v>
      </c>
      <c r="L25" s="26" t="s">
        <v>103</v>
      </c>
      <c r="M25" s="26" t="n">
        <v>20.99</v>
      </c>
      <c r="N25" s="26" t="n">
        <v>20.954</v>
      </c>
      <c r="O25" s="26" t="n">
        <v>6.527</v>
      </c>
      <c r="P25" s="26" t="n">
        <v>6.559</v>
      </c>
      <c r="Q25" s="28" t="n">
        <v>0.0055567</v>
      </c>
      <c r="R25" s="28" t="n">
        <v>0.0048884</v>
      </c>
      <c r="S25" s="29"/>
      <c r="T25" s="29"/>
      <c r="U25" s="28" t="s">
        <v>107</v>
      </c>
      <c r="V25" s="28" t="s">
        <v>103</v>
      </c>
      <c r="W25" s="26" t="n">
        <v>2.561</v>
      </c>
      <c r="X25" s="26" t="n">
        <v>18.218</v>
      </c>
      <c r="Y25" s="26" t="n">
        <v>2.56</v>
      </c>
      <c r="Z25" s="26" t="n">
        <v>0.036</v>
      </c>
      <c r="AA25" s="26" t="n">
        <v>0.032</v>
      </c>
      <c r="AB25" s="26" t="n">
        <v>14.395</v>
      </c>
    </row>
    <row r="26" customFormat="false" ht="12.75" hidden="false" customHeight="false" outlineLevel="0" collapsed="false">
      <c r="B26" s="26" t="s">
        <v>107</v>
      </c>
      <c r="C26" s="26" t="s">
        <v>104</v>
      </c>
      <c r="D26" s="26" t="n">
        <v>19</v>
      </c>
      <c r="E26" s="26" t="n">
        <v>80</v>
      </c>
      <c r="F26" s="26" t="n">
        <v>80</v>
      </c>
      <c r="G26" s="30" t="n">
        <v>2.56</v>
      </c>
      <c r="H26" s="26" t="n">
        <v>8.21</v>
      </c>
      <c r="I26" s="26" t="n">
        <f aca="false">3.14*D26*E26*F26/2000000</f>
        <v>0.190912</v>
      </c>
      <c r="K26" s="26" t="s">
        <v>107</v>
      </c>
      <c r="L26" s="26" t="s">
        <v>104</v>
      </c>
      <c r="M26" s="26" t="n">
        <v>20.99</v>
      </c>
      <c r="N26" s="26" t="n">
        <v>20.973</v>
      </c>
      <c r="O26" s="26" t="n">
        <v>6.527</v>
      </c>
      <c r="P26" s="26" t="n">
        <v>6.543</v>
      </c>
      <c r="Q26" s="28" t="n">
        <v>0.0026989</v>
      </c>
      <c r="R26" s="28" t="n">
        <v>0.0023743</v>
      </c>
      <c r="S26" s="29"/>
      <c r="T26" s="29"/>
      <c r="U26" s="28" t="s">
        <v>107</v>
      </c>
      <c r="V26" s="28" t="s">
        <v>104</v>
      </c>
      <c r="W26" s="26" t="n">
        <v>2.56</v>
      </c>
      <c r="X26" s="26" t="n">
        <v>0.931</v>
      </c>
      <c r="Y26" s="26" t="n">
        <v>2.56</v>
      </c>
      <c r="Z26" s="26" t="n">
        <v>0.018</v>
      </c>
      <c r="AA26" s="26" t="n">
        <v>0.016</v>
      </c>
      <c r="AB26" s="26" t="n">
        <v>14.43</v>
      </c>
    </row>
    <row r="27" customFormat="false" ht="12.75" hidden="false" customHeight="false" outlineLevel="0" collapsed="false">
      <c r="B27" s="26" t="s">
        <v>100</v>
      </c>
      <c r="C27" s="26" t="s">
        <v>105</v>
      </c>
      <c r="D27" s="26" t="n">
        <v>49</v>
      </c>
      <c r="E27" s="26" t="n">
        <v>50</v>
      </c>
      <c r="F27" s="26" t="n">
        <v>50</v>
      </c>
      <c r="G27" s="30" t="n">
        <v>7.8</v>
      </c>
      <c r="H27" s="26" t="n">
        <v>15.09</v>
      </c>
      <c r="I27" s="26" t="n">
        <f aca="false">3.14*D27*E27*F27/2000000</f>
        <v>0.192325</v>
      </c>
      <c r="K27" s="26" t="s">
        <v>100</v>
      </c>
      <c r="L27" s="26" t="s">
        <v>105</v>
      </c>
      <c r="M27" s="26" t="n">
        <v>24.358</v>
      </c>
      <c r="N27" s="26" t="n">
        <v>19.543</v>
      </c>
      <c r="O27" s="26" t="n">
        <v>3.565</v>
      </c>
      <c r="P27" s="26" t="n">
        <v>7.8</v>
      </c>
      <c r="Q27" s="28" t="n">
        <v>0.079143</v>
      </c>
      <c r="R27" s="28" t="n">
        <v>0.069625</v>
      </c>
      <c r="S27" s="29"/>
      <c r="T27" s="29"/>
      <c r="U27" s="28" t="s">
        <v>100</v>
      </c>
      <c r="V27" s="28" t="s">
        <v>105</v>
      </c>
      <c r="W27" s="26" t="n">
        <v>7.8</v>
      </c>
      <c r="X27" s="26" t="n">
        <v>98.263</v>
      </c>
      <c r="Y27" s="26" t="n">
        <v>7.803</v>
      </c>
      <c r="Z27" s="26" t="n">
        <v>4.815</v>
      </c>
      <c r="AA27" s="26" t="n">
        <v>4.236</v>
      </c>
      <c r="AB27" s="26" t="n">
        <v>11.743</v>
      </c>
    </row>
    <row r="28" customFormat="false" ht="12.75" hidden="false" customHeight="false" outlineLevel="0" collapsed="false">
      <c r="D28" s="0" t="n">
        <f aca="false">SUM(D5:D27)</f>
        <v>584</v>
      </c>
      <c r="G28" s="0" t="n">
        <f aca="false">SUM(G6:G27)</f>
        <v>31.12</v>
      </c>
      <c r="I28" s="0" t="n">
        <f aca="false">SUM(I5:I27)</f>
        <v>7.0969495</v>
      </c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39</v>
      </c>
      <c r="H1" s="0" t="s">
        <v>22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1</v>
      </c>
      <c r="C5" s="26" t="s">
        <v>86</v>
      </c>
      <c r="D5" s="26" t="n">
        <v>8</v>
      </c>
      <c r="E5" s="26" t="n">
        <v>200</v>
      </c>
      <c r="F5" s="26" t="n">
        <v>200</v>
      </c>
      <c r="G5" s="26"/>
      <c r="H5" s="26"/>
      <c r="I5" s="26" t="n">
        <f aca="false">3.14*D5*E5*F5/2000000</f>
        <v>0.5024</v>
      </c>
      <c r="K5" s="26" t="s">
        <v>111</v>
      </c>
      <c r="L5" s="26" t="s">
        <v>86</v>
      </c>
      <c r="M5" s="26" t="n">
        <v>20</v>
      </c>
      <c r="N5" s="27" t="n">
        <v>19.966</v>
      </c>
      <c r="O5" s="26" t="n">
        <v>10</v>
      </c>
      <c r="P5" s="27" t="n">
        <v>10.033</v>
      </c>
      <c r="Q5" s="28" t="n">
        <v>1.5127E-005</v>
      </c>
      <c r="R5" s="28" t="n">
        <v>1.4644E-005</v>
      </c>
      <c r="S5" s="29"/>
      <c r="T5" s="29"/>
      <c r="U5" s="26" t="s">
        <v>111</v>
      </c>
      <c r="V5" s="26" t="s">
        <v>86</v>
      </c>
      <c r="W5" s="27" t="n">
        <v>47.726</v>
      </c>
      <c r="X5" s="27" t="n">
        <v>4.307</v>
      </c>
      <c r="Y5" s="26" t="n">
        <v>0</v>
      </c>
      <c r="Z5" s="26" t="n">
        <v>0.034</v>
      </c>
      <c r="AA5" s="26" t="n">
        <v>0.033</v>
      </c>
      <c r="AB5" s="27" t="n">
        <v>9.932</v>
      </c>
    </row>
    <row r="6" customFormat="false" ht="12.75" hidden="false" customHeight="false" outlineLevel="0" collapsed="false">
      <c r="B6" s="26" t="s">
        <v>86</v>
      </c>
      <c r="C6" s="26" t="s">
        <v>88</v>
      </c>
      <c r="D6" s="26" t="n">
        <v>54</v>
      </c>
      <c r="E6" s="26" t="n">
        <v>100</v>
      </c>
      <c r="F6" s="26" t="n">
        <v>100</v>
      </c>
      <c r="G6" s="26"/>
      <c r="H6" s="26"/>
      <c r="I6" s="26" t="n">
        <f aca="false">3.14*D6*E6*F6/2000000</f>
        <v>0.8478</v>
      </c>
      <c r="K6" s="26" t="s">
        <v>86</v>
      </c>
      <c r="L6" s="26" t="s">
        <v>88</v>
      </c>
      <c r="M6" s="27" t="n">
        <v>19.966</v>
      </c>
      <c r="N6" s="27" t="n">
        <v>19.877</v>
      </c>
      <c r="O6" s="27" t="n">
        <v>10.033</v>
      </c>
      <c r="P6" s="27" t="n">
        <v>10.119</v>
      </c>
      <c r="Q6" s="28" t="n">
        <v>0.0019438</v>
      </c>
      <c r="R6" s="28" t="n">
        <v>0.0018818</v>
      </c>
      <c r="S6" s="29"/>
      <c r="T6" s="29"/>
      <c r="U6" s="26" t="s">
        <v>86</v>
      </c>
      <c r="V6" s="26" t="s">
        <v>88</v>
      </c>
      <c r="W6" s="27" t="n">
        <v>6.759</v>
      </c>
      <c r="X6" s="26" t="n">
        <v>1.645</v>
      </c>
      <c r="Y6" s="26"/>
      <c r="Z6" s="26" t="n">
        <v>0.089</v>
      </c>
      <c r="AA6" s="26" t="n">
        <v>0.086</v>
      </c>
      <c r="AB6" s="27" t="n">
        <v>9.757</v>
      </c>
    </row>
    <row r="7" customFormat="false" ht="12.75" hidden="false" customHeight="false" outlineLevel="0" collapsed="false">
      <c r="B7" s="26" t="s">
        <v>86</v>
      </c>
      <c r="C7" s="26" t="s">
        <v>87</v>
      </c>
      <c r="D7" s="26" t="n">
        <v>6</v>
      </c>
      <c r="E7" s="26" t="n">
        <v>200</v>
      </c>
      <c r="F7" s="26" t="n">
        <v>200</v>
      </c>
      <c r="G7" s="30"/>
      <c r="H7" s="26"/>
      <c r="I7" s="26" t="n">
        <f aca="false">3.14*D7*E7*F7/2000000</f>
        <v>0.3768</v>
      </c>
      <c r="K7" s="26" t="s">
        <v>86</v>
      </c>
      <c r="L7" s="26" t="s">
        <v>87</v>
      </c>
      <c r="M7" s="27" t="n">
        <v>19.966</v>
      </c>
      <c r="N7" s="27" t="n">
        <v>19.943</v>
      </c>
      <c r="O7" s="27" t="n">
        <v>10.033</v>
      </c>
      <c r="P7" s="27" t="n">
        <v>10.055</v>
      </c>
      <c r="Q7" s="28" t="n">
        <v>1.3497E-005</v>
      </c>
      <c r="R7" s="28" t="n">
        <v>1.3067E-005</v>
      </c>
      <c r="S7" s="29"/>
      <c r="T7" s="29"/>
      <c r="U7" s="28" t="s">
        <v>86</v>
      </c>
      <c r="V7" s="28" t="s">
        <v>87</v>
      </c>
      <c r="W7" s="26" t="n">
        <v>40.967</v>
      </c>
      <c r="X7" s="27" t="n">
        <v>3.775</v>
      </c>
      <c r="Y7" s="26"/>
      <c r="Z7" s="27" t="n">
        <v>0.023</v>
      </c>
      <c r="AA7" s="26" t="n">
        <v>0.022</v>
      </c>
      <c r="AB7" s="27" t="n">
        <v>9.888</v>
      </c>
    </row>
    <row r="8" customFormat="false" ht="12.75" hidden="false" customHeight="false" outlineLevel="0" collapsed="false">
      <c r="B8" s="26" t="s">
        <v>87</v>
      </c>
      <c r="C8" s="26" t="s">
        <v>91</v>
      </c>
      <c r="D8" s="26" t="n">
        <v>29</v>
      </c>
      <c r="E8" s="26" t="n">
        <v>200</v>
      </c>
      <c r="F8" s="26" t="n">
        <v>200</v>
      </c>
      <c r="G8" s="30"/>
      <c r="H8" s="26"/>
      <c r="I8" s="26" t="n">
        <f aca="false">3.14*D8*E8*F8/2000000</f>
        <v>1.8212</v>
      </c>
      <c r="K8" s="26" t="s">
        <v>87</v>
      </c>
      <c r="L8" s="26" t="s">
        <v>91</v>
      </c>
      <c r="M8" s="27" t="n">
        <v>19.943</v>
      </c>
      <c r="N8" s="27" t="n">
        <v>19.9</v>
      </c>
      <c r="O8" s="27" t="n">
        <v>10.055</v>
      </c>
      <c r="P8" s="27" t="n">
        <v>10.096</v>
      </c>
      <c r="Q8" s="28" t="n">
        <v>3.2235E-005</v>
      </c>
      <c r="R8" s="28" t="n">
        <v>3.1207E-005</v>
      </c>
      <c r="S8" s="29"/>
      <c r="T8" s="29"/>
      <c r="U8" s="28" t="s">
        <v>87</v>
      </c>
      <c r="V8" s="28" t="s">
        <v>91</v>
      </c>
      <c r="W8" s="27" t="n">
        <v>36.328</v>
      </c>
      <c r="X8" s="26" t="n">
        <v>1.467</v>
      </c>
      <c r="Y8" s="26"/>
      <c r="Z8" s="26" t="n">
        <v>0.043</v>
      </c>
      <c r="AA8" s="26" t="n">
        <v>0.041</v>
      </c>
      <c r="AB8" s="27" t="n">
        <v>9.804</v>
      </c>
    </row>
    <row r="9" customFormat="false" ht="12.75" hidden="false" customHeight="false" outlineLevel="0" collapsed="false">
      <c r="B9" s="26" t="s">
        <v>91</v>
      </c>
      <c r="C9" s="26" t="s">
        <v>92</v>
      </c>
      <c r="D9" s="26" t="n">
        <v>20</v>
      </c>
      <c r="E9" s="26" t="n">
        <v>200</v>
      </c>
      <c r="F9" s="26" t="n">
        <v>200</v>
      </c>
      <c r="G9" s="30"/>
      <c r="H9" s="26"/>
      <c r="I9" s="26" t="n">
        <f aca="false">3.14*D9*E9*F9/2000000</f>
        <v>1.256</v>
      </c>
      <c r="K9" s="26" t="s">
        <v>91</v>
      </c>
      <c r="L9" s="26" t="s">
        <v>92</v>
      </c>
      <c r="M9" s="27" t="n">
        <v>19.9</v>
      </c>
      <c r="N9" s="27" t="n">
        <v>19.885</v>
      </c>
      <c r="O9" s="27" t="n">
        <v>10.096</v>
      </c>
      <c r="P9" s="27" t="n">
        <v>10.111</v>
      </c>
      <c r="Q9" s="28" t="n">
        <v>2.4903E-005</v>
      </c>
      <c r="R9" s="28" t="n">
        <v>2.4109E-005</v>
      </c>
      <c r="S9" s="29"/>
      <c r="T9" s="29"/>
      <c r="U9" s="28" t="s">
        <v>91</v>
      </c>
      <c r="V9" s="28" t="s">
        <v>92</v>
      </c>
      <c r="W9" s="26" t="n">
        <v>24.648</v>
      </c>
      <c r="X9" s="26" t="n">
        <v>0.756</v>
      </c>
      <c r="Y9" s="26"/>
      <c r="Z9" s="26" t="n">
        <v>0.015</v>
      </c>
      <c r="AA9" s="26" t="n">
        <v>0.015</v>
      </c>
      <c r="AB9" s="27" t="n">
        <v>9.774</v>
      </c>
    </row>
    <row r="10" customFormat="false" ht="12.75" hidden="false" customHeight="false" outlineLevel="0" collapsed="false">
      <c r="B10" s="26" t="s">
        <v>92</v>
      </c>
      <c r="C10" s="26" t="s">
        <v>93</v>
      </c>
      <c r="D10" s="26" t="n">
        <v>8</v>
      </c>
      <c r="E10" s="26" t="n">
        <v>200</v>
      </c>
      <c r="F10" s="26" t="n">
        <v>200</v>
      </c>
      <c r="G10" s="30"/>
      <c r="H10" s="26"/>
      <c r="I10" s="26" t="n">
        <f aca="false">3.14*D10*E10*F10/2000000</f>
        <v>0.5024</v>
      </c>
      <c r="K10" s="26" t="s">
        <v>92</v>
      </c>
      <c r="L10" s="26" t="s">
        <v>93</v>
      </c>
      <c r="M10" s="27" t="n">
        <v>19.885</v>
      </c>
      <c r="N10" s="26" t="n">
        <v>19.876</v>
      </c>
      <c r="O10" s="27" t="n">
        <v>10.111</v>
      </c>
      <c r="P10" s="26" t="n">
        <v>10.12</v>
      </c>
      <c r="Q10" s="28" t="n">
        <v>1.5127E-005</v>
      </c>
      <c r="R10" s="28" t="n">
        <v>1.4644E-005</v>
      </c>
      <c r="S10" s="29"/>
      <c r="T10" s="29"/>
      <c r="U10" s="28" t="s">
        <v>92</v>
      </c>
      <c r="V10" s="28" t="s">
        <v>93</v>
      </c>
      <c r="W10" s="27" t="n">
        <v>24.088</v>
      </c>
      <c r="X10" s="27" t="n">
        <v>1.097</v>
      </c>
      <c r="Y10" s="26"/>
      <c r="Z10" s="27" t="n">
        <v>0.009</v>
      </c>
      <c r="AA10" s="27" t="n">
        <v>0.008</v>
      </c>
      <c r="AB10" s="26" t="n">
        <v>9.757</v>
      </c>
    </row>
    <row r="11" customFormat="false" ht="12.75" hidden="false" customHeight="false" outlineLevel="0" collapsed="false">
      <c r="B11" s="26" t="s">
        <v>93</v>
      </c>
      <c r="C11" s="26" t="s">
        <v>96</v>
      </c>
      <c r="D11" s="26" t="n">
        <v>22</v>
      </c>
      <c r="E11" s="26" t="n">
        <v>50</v>
      </c>
      <c r="F11" s="26" t="n">
        <v>50</v>
      </c>
      <c r="G11" s="30"/>
      <c r="H11" s="26"/>
      <c r="I11" s="26" t="n">
        <f aca="false">3.14*D11*E11*F11/2000000</f>
        <v>0.08635</v>
      </c>
      <c r="K11" s="26" t="s">
        <v>93</v>
      </c>
      <c r="L11" s="26" t="s">
        <v>96</v>
      </c>
      <c r="M11" s="26" t="n">
        <v>19.876</v>
      </c>
      <c r="N11" s="27" t="n">
        <v>18.718</v>
      </c>
      <c r="O11" s="26" t="n">
        <v>10.12</v>
      </c>
      <c r="P11" s="27" t="n">
        <v>11.241</v>
      </c>
      <c r="Q11" s="28" t="n">
        <v>0.033504</v>
      </c>
      <c r="R11" s="28" t="n">
        <v>0.032436</v>
      </c>
      <c r="S11" s="29"/>
      <c r="T11" s="29"/>
      <c r="U11" s="28" t="s">
        <v>93</v>
      </c>
      <c r="V11" s="28" t="s">
        <v>96</v>
      </c>
      <c r="W11" s="26" t="n">
        <v>5.88</v>
      </c>
      <c r="X11" s="27" t="n">
        <v>52.647</v>
      </c>
      <c r="Y11" s="26"/>
      <c r="Z11" s="26" t="n">
        <v>1.158</v>
      </c>
      <c r="AA11" s="26" t="n">
        <v>1.122</v>
      </c>
      <c r="AB11" s="27" t="n">
        <v>7.477</v>
      </c>
    </row>
    <row r="12" customFormat="false" ht="12.75" hidden="false" customHeight="false" outlineLevel="0" collapsed="false">
      <c r="B12" s="26" t="s">
        <v>91</v>
      </c>
      <c r="C12" s="26" t="s">
        <v>98</v>
      </c>
      <c r="D12" s="26" t="n">
        <v>37</v>
      </c>
      <c r="E12" s="26" t="n">
        <v>100</v>
      </c>
      <c r="F12" s="26" t="n">
        <v>100</v>
      </c>
      <c r="G12" s="30"/>
      <c r="H12" s="26"/>
      <c r="I12" s="26" t="n">
        <f aca="false">3.14*D12*E12*F12/2000000</f>
        <v>0.5809</v>
      </c>
      <c r="K12" s="26" t="s">
        <v>91</v>
      </c>
      <c r="L12" s="26" t="s">
        <v>98</v>
      </c>
      <c r="M12" s="27" t="n">
        <v>19.9</v>
      </c>
      <c r="N12" s="27" t="n">
        <v>19.816</v>
      </c>
      <c r="O12" s="27" t="n">
        <v>10.096</v>
      </c>
      <c r="P12" s="26" t="n">
        <v>10.178</v>
      </c>
      <c r="Q12" s="28" t="n">
        <v>0.0013752</v>
      </c>
      <c r="R12" s="28" t="n">
        <v>0.0013314</v>
      </c>
      <c r="S12" s="29"/>
      <c r="T12" s="29"/>
      <c r="U12" s="28" t="s">
        <v>91</v>
      </c>
      <c r="V12" s="28" t="s">
        <v>98</v>
      </c>
      <c r="W12" s="26" t="n">
        <v>7.84</v>
      </c>
      <c r="X12" s="27" t="n">
        <v>2.284</v>
      </c>
      <c r="Y12" s="26"/>
      <c r="Z12" s="26" t="n">
        <v>0.085</v>
      </c>
      <c r="AA12" s="26" t="n">
        <v>0.082</v>
      </c>
      <c r="AB12" s="27" t="n">
        <v>9.638</v>
      </c>
    </row>
    <row r="13" customFormat="false" ht="12.75" hidden="false" customHeight="false" outlineLevel="0" collapsed="false">
      <c r="B13" s="26" t="s">
        <v>87</v>
      </c>
      <c r="C13" s="26" t="s">
        <v>112</v>
      </c>
      <c r="D13" s="26" t="n">
        <v>48</v>
      </c>
      <c r="E13" s="26" t="n">
        <v>76</v>
      </c>
      <c r="F13" s="26" t="n">
        <v>76</v>
      </c>
      <c r="G13" s="30" t="n">
        <v>4.64</v>
      </c>
      <c r="H13" s="26" t="n">
        <v>12.25</v>
      </c>
      <c r="I13" s="26" t="n">
        <f aca="false">3.14*D13*E13*F13/2000000</f>
        <v>0.43527936</v>
      </c>
      <c r="K13" s="26" t="s">
        <v>87</v>
      </c>
      <c r="L13" s="26" t="s">
        <v>112</v>
      </c>
      <c r="M13" s="27" t="n">
        <v>19.943</v>
      </c>
      <c r="N13" s="27" t="n">
        <v>19.782</v>
      </c>
      <c r="O13" s="27" t="n">
        <v>10.055</v>
      </c>
      <c r="P13" s="27" t="n">
        <v>10.211</v>
      </c>
      <c r="Q13" s="28" t="n">
        <v>0.007466</v>
      </c>
      <c r="R13" s="28" t="n">
        <v>0.0072279</v>
      </c>
      <c r="S13" s="29"/>
      <c r="T13" s="29"/>
      <c r="U13" s="28" t="s">
        <v>87</v>
      </c>
      <c r="V13" s="28" t="s">
        <v>112</v>
      </c>
      <c r="W13" s="26" t="n">
        <v>4.639</v>
      </c>
      <c r="X13" s="26" t="n">
        <v>3.348</v>
      </c>
      <c r="Y13" s="26" t="n">
        <v>4.638</v>
      </c>
      <c r="Z13" s="26" t="n">
        <v>0.161</v>
      </c>
      <c r="AA13" s="26" t="n">
        <v>0.156</v>
      </c>
      <c r="AB13" s="27" t="n">
        <v>9.571</v>
      </c>
    </row>
    <row r="14" customFormat="false" ht="12.75" hidden="false" customHeight="false" outlineLevel="0" collapsed="false">
      <c r="B14" s="26" t="s">
        <v>88</v>
      </c>
      <c r="C14" s="26" t="s">
        <v>89</v>
      </c>
      <c r="D14" s="26" t="n">
        <v>64</v>
      </c>
      <c r="E14" s="26" t="n">
        <v>40</v>
      </c>
      <c r="F14" s="26" t="n">
        <v>40</v>
      </c>
      <c r="G14" s="30" t="n">
        <v>0.92</v>
      </c>
      <c r="H14" s="26" t="n">
        <v>5.5</v>
      </c>
      <c r="I14" s="26" t="n">
        <f aca="false">3.14*D14*E14*F14/2000000</f>
        <v>0.160768</v>
      </c>
      <c r="K14" s="26" t="s">
        <v>88</v>
      </c>
      <c r="L14" s="26" t="s">
        <v>89</v>
      </c>
      <c r="M14" s="26" t="n">
        <v>19.877</v>
      </c>
      <c r="N14" s="27" t="n">
        <v>19.612</v>
      </c>
      <c r="O14" s="26" t="n">
        <v>10.119</v>
      </c>
      <c r="P14" s="27" t="n">
        <v>10.376</v>
      </c>
      <c r="Q14" s="28" t="n">
        <v>0.31279</v>
      </c>
      <c r="R14" s="28" t="n">
        <v>0.30281</v>
      </c>
      <c r="S14" s="29"/>
      <c r="T14" s="29"/>
      <c r="U14" s="28" t="s">
        <v>88</v>
      </c>
      <c r="V14" s="28" t="s">
        <v>89</v>
      </c>
      <c r="W14" s="26" t="n">
        <v>0.92</v>
      </c>
      <c r="X14" s="27" t="n">
        <v>4.14</v>
      </c>
      <c r="Y14" s="26" t="n">
        <v>0.92</v>
      </c>
      <c r="Z14" s="27" t="n">
        <v>0.265</v>
      </c>
      <c r="AA14" s="27" t="n">
        <v>0.256</v>
      </c>
      <c r="AB14" s="27" t="n">
        <v>9.236</v>
      </c>
    </row>
    <row r="15" customFormat="false" ht="12.75" hidden="false" customHeight="false" outlineLevel="0" collapsed="false">
      <c r="B15" s="26" t="s">
        <v>88</v>
      </c>
      <c r="C15" s="26" t="s">
        <v>90</v>
      </c>
      <c r="D15" s="26" t="n">
        <v>34</v>
      </c>
      <c r="E15" s="26" t="n">
        <v>50</v>
      </c>
      <c r="F15" s="26" t="n">
        <v>50</v>
      </c>
      <c r="G15" s="30" t="n">
        <v>2.04</v>
      </c>
      <c r="H15" s="26" t="n">
        <v>8.17</v>
      </c>
      <c r="I15" s="26" t="n">
        <f aca="false">3.14*D15*E15*F15/2000000</f>
        <v>0.13345</v>
      </c>
      <c r="K15" s="26" t="s">
        <v>88</v>
      </c>
      <c r="L15" s="26" t="s">
        <v>90</v>
      </c>
      <c r="M15" s="27" t="n">
        <v>19.877</v>
      </c>
      <c r="N15" s="27" t="n">
        <v>19.666</v>
      </c>
      <c r="O15" s="27" t="n">
        <v>10.119</v>
      </c>
      <c r="P15" s="27" t="n">
        <v>10.323</v>
      </c>
      <c r="Q15" s="28" t="n">
        <v>0.050577</v>
      </c>
      <c r="R15" s="28" t="n">
        <v>0.048964</v>
      </c>
      <c r="S15" s="29"/>
      <c r="T15" s="29"/>
      <c r="U15" s="28" t="s">
        <v>88</v>
      </c>
      <c r="V15" s="28" t="s">
        <v>90</v>
      </c>
      <c r="W15" s="26" t="n">
        <v>2.04</v>
      </c>
      <c r="X15" s="27" t="n">
        <v>6.191</v>
      </c>
      <c r="Y15" s="26" t="n">
        <v>2.039</v>
      </c>
      <c r="Z15" s="26" t="n">
        <v>0.21</v>
      </c>
      <c r="AA15" s="26" t="n">
        <v>0.204</v>
      </c>
      <c r="AB15" s="27" t="n">
        <v>9.343</v>
      </c>
    </row>
    <row r="16" customFormat="false" ht="12.75" hidden="false" customHeight="false" outlineLevel="0" collapsed="false">
      <c r="B16" s="26" t="s">
        <v>88</v>
      </c>
      <c r="C16" s="26" t="s">
        <v>94</v>
      </c>
      <c r="D16" s="26" t="n">
        <v>18</v>
      </c>
      <c r="E16" s="26" t="n">
        <v>50</v>
      </c>
      <c r="F16" s="26" t="n">
        <v>50</v>
      </c>
      <c r="G16" s="30" t="n">
        <v>3.8</v>
      </c>
      <c r="H16" s="26" t="n">
        <v>11.26</v>
      </c>
      <c r="I16" s="26" t="n">
        <f aca="false">3.14*D16*E16*F16/2000000</f>
        <v>0.07065</v>
      </c>
      <c r="K16" s="26" t="s">
        <v>88</v>
      </c>
      <c r="L16" s="26" t="s">
        <v>94</v>
      </c>
      <c r="M16" s="27" t="n">
        <v>19.877</v>
      </c>
      <c r="N16" s="27" t="n">
        <v>19.475</v>
      </c>
      <c r="O16" s="27" t="n">
        <v>10.119</v>
      </c>
      <c r="P16" s="27" t="n">
        <v>10.508</v>
      </c>
      <c r="Q16" s="28" t="n">
        <v>0.027813</v>
      </c>
      <c r="R16" s="28" t="n">
        <v>0.026926</v>
      </c>
      <c r="S16" s="29"/>
      <c r="T16" s="29"/>
      <c r="U16" s="28" t="s">
        <v>88</v>
      </c>
      <c r="V16" s="28" t="s">
        <v>94</v>
      </c>
      <c r="W16" s="26" t="n">
        <v>3.799</v>
      </c>
      <c r="X16" s="27" t="n">
        <v>22.3</v>
      </c>
      <c r="Y16" s="26" t="n">
        <v>3.799</v>
      </c>
      <c r="Z16" s="26" t="n">
        <v>0.401</v>
      </c>
      <c r="AA16" s="26" t="n">
        <v>0.389</v>
      </c>
      <c r="AB16" s="27" t="n">
        <v>8.967</v>
      </c>
    </row>
    <row r="17" customFormat="false" ht="12.75" hidden="false" customHeight="false" outlineLevel="0" collapsed="false">
      <c r="B17" s="26" t="s">
        <v>98</v>
      </c>
      <c r="C17" s="26" t="s">
        <v>95</v>
      </c>
      <c r="D17" s="26" t="n">
        <v>23</v>
      </c>
      <c r="E17" s="26" t="n">
        <v>50</v>
      </c>
      <c r="F17" s="26" t="n">
        <v>50</v>
      </c>
      <c r="G17" s="30" t="n">
        <v>3.84</v>
      </c>
      <c r="H17" s="26" t="n">
        <v>11.44</v>
      </c>
      <c r="I17" s="26" t="n">
        <f aca="false">3.14*D17*E17*F17/2000000</f>
        <v>0.090275</v>
      </c>
      <c r="K17" s="26" t="s">
        <v>98</v>
      </c>
      <c r="L17" s="26" t="s">
        <v>95</v>
      </c>
      <c r="M17" s="27" t="n">
        <v>19.816</v>
      </c>
      <c r="N17" s="27" t="n">
        <v>19.301</v>
      </c>
      <c r="O17" s="27" t="n">
        <v>10.178</v>
      </c>
      <c r="P17" s="27" t="n">
        <v>10.677</v>
      </c>
      <c r="Q17" s="28" t="n">
        <v>0.034927</v>
      </c>
      <c r="R17" s="28" t="n">
        <v>0.033813</v>
      </c>
      <c r="S17" s="29"/>
      <c r="T17" s="29"/>
      <c r="U17" s="28" t="s">
        <v>98</v>
      </c>
      <c r="V17" s="28" t="s">
        <v>95</v>
      </c>
      <c r="W17" s="26" t="n">
        <v>3.84</v>
      </c>
      <c r="X17" s="27" t="n">
        <v>22.391</v>
      </c>
      <c r="Y17" s="26" t="n">
        <v>3.841</v>
      </c>
      <c r="Z17" s="26" t="n">
        <v>0.515</v>
      </c>
      <c r="AA17" s="26" t="n">
        <v>0.499</v>
      </c>
      <c r="AB17" s="27" t="n">
        <v>8.624</v>
      </c>
    </row>
    <row r="18" customFormat="false" ht="12.75" hidden="false" customHeight="false" outlineLevel="0" collapsed="false">
      <c r="B18" s="26" t="s">
        <v>98</v>
      </c>
      <c r="C18" s="26" t="s">
        <v>97</v>
      </c>
      <c r="D18" s="26" t="n">
        <v>5</v>
      </c>
      <c r="E18" s="26" t="n">
        <v>50</v>
      </c>
      <c r="F18" s="26" t="n">
        <v>50</v>
      </c>
      <c r="G18" s="30" t="n">
        <v>4</v>
      </c>
      <c r="H18" s="26" t="n">
        <v>11.44</v>
      </c>
      <c r="I18" s="26" t="n">
        <f aca="false">3.14*D18*E18*F18/2000000</f>
        <v>0.019625</v>
      </c>
      <c r="K18" s="26" t="s">
        <v>98</v>
      </c>
      <c r="L18" s="26" t="s">
        <v>97</v>
      </c>
      <c r="M18" s="27" t="n">
        <v>19.816</v>
      </c>
      <c r="N18" s="27" t="n">
        <v>19.667</v>
      </c>
      <c r="O18" s="27" t="n">
        <v>10.178</v>
      </c>
      <c r="P18" s="27" t="n">
        <v>10.323</v>
      </c>
      <c r="Q18" s="28" t="n">
        <v>0.0093177</v>
      </c>
      <c r="R18" s="28" t="n">
        <v>0.0090205</v>
      </c>
      <c r="S18" s="29"/>
      <c r="T18" s="29"/>
      <c r="U18" s="28" t="s">
        <v>98</v>
      </c>
      <c r="V18" s="28" t="s">
        <v>97</v>
      </c>
      <c r="W18" s="26" t="n">
        <v>4</v>
      </c>
      <c r="X18" s="27" t="n">
        <v>29.814</v>
      </c>
      <c r="Y18" s="26" t="n">
        <v>4</v>
      </c>
      <c r="Z18" s="26" t="n">
        <v>0.149</v>
      </c>
      <c r="AA18" s="26" t="n">
        <v>0.144</v>
      </c>
      <c r="AB18" s="27" t="n">
        <v>9.344</v>
      </c>
    </row>
    <row r="19" customFormat="false" ht="12.75" hidden="false" customHeight="false" outlineLevel="0" collapsed="false">
      <c r="B19" s="26" t="s">
        <v>91</v>
      </c>
      <c r="C19" s="26" t="s">
        <v>113</v>
      </c>
      <c r="D19" s="26" t="n">
        <v>20</v>
      </c>
      <c r="E19" s="26" t="n">
        <v>40</v>
      </c>
      <c r="F19" s="26" t="n">
        <v>40</v>
      </c>
      <c r="G19" s="30" t="n">
        <v>3.84</v>
      </c>
      <c r="H19" s="26" t="n">
        <v>12.11</v>
      </c>
      <c r="I19" s="26" t="n">
        <f aca="false">3.14*D19*E19*F19/2000000</f>
        <v>0.05024</v>
      </c>
      <c r="K19" s="26" t="s">
        <v>91</v>
      </c>
      <c r="L19" s="26" t="s">
        <v>113</v>
      </c>
      <c r="M19" s="27" t="n">
        <v>19.9</v>
      </c>
      <c r="N19" s="27" t="n">
        <v>18.405</v>
      </c>
      <c r="O19" s="27" t="n">
        <v>10.096</v>
      </c>
      <c r="P19" s="31" t="n">
        <v>11.545</v>
      </c>
      <c r="Q19" s="28" t="n">
        <v>0.10145</v>
      </c>
      <c r="R19" s="28" t="n">
        <v>0.098211</v>
      </c>
      <c r="S19" s="29"/>
      <c r="T19" s="29"/>
      <c r="U19" s="28" t="s">
        <v>91</v>
      </c>
      <c r="V19" s="28" t="s">
        <v>113</v>
      </c>
      <c r="W19" s="26" t="n">
        <v>3.84</v>
      </c>
      <c r="X19" s="27" t="n">
        <v>74.783</v>
      </c>
      <c r="Y19" s="26" t="n">
        <v>3.839</v>
      </c>
      <c r="Z19" s="26" t="n">
        <v>1.496</v>
      </c>
      <c r="AA19" s="26" t="n">
        <v>1.449</v>
      </c>
      <c r="AB19" s="27" t="n">
        <v>6.859</v>
      </c>
    </row>
    <row r="20" customFormat="false" ht="12.75" hidden="false" customHeight="false" outlineLevel="0" collapsed="false">
      <c r="B20" s="26" t="s">
        <v>96</v>
      </c>
      <c r="C20" s="26" t="s">
        <v>99</v>
      </c>
      <c r="D20" s="26" t="n">
        <v>40</v>
      </c>
      <c r="E20" s="26" t="n">
        <v>50</v>
      </c>
      <c r="F20" s="26" t="n">
        <v>50</v>
      </c>
      <c r="G20" s="30" t="n">
        <v>2.96</v>
      </c>
      <c r="H20" s="26" t="n">
        <v>10.79</v>
      </c>
      <c r="I20" s="26" t="n">
        <f aca="false">3.14*D20*E20*F20/2000000</f>
        <v>0.157</v>
      </c>
      <c r="K20" s="26" t="s">
        <v>96</v>
      </c>
      <c r="L20" s="26" t="s">
        <v>99</v>
      </c>
      <c r="M20" s="27" t="n">
        <v>18.718</v>
      </c>
      <c r="N20" s="27" t="n">
        <v>18.2</v>
      </c>
      <c r="O20" s="27" t="n">
        <v>11.241</v>
      </c>
      <c r="P20" s="27" t="n">
        <v>11.743</v>
      </c>
      <c r="Q20" s="28" t="n">
        <v>0.059114</v>
      </c>
      <c r="R20" s="28" t="n">
        <v>0.057228</v>
      </c>
      <c r="S20" s="29"/>
      <c r="T20" s="29"/>
      <c r="U20" s="28" t="s">
        <v>96</v>
      </c>
      <c r="V20" s="28" t="s">
        <v>99</v>
      </c>
      <c r="W20" s="26" t="n">
        <v>2.96</v>
      </c>
      <c r="X20" s="27" t="n">
        <v>12.945</v>
      </c>
      <c r="Y20" s="26" t="n">
        <v>2.961</v>
      </c>
      <c r="Z20" s="26" t="n">
        <v>0.518</v>
      </c>
      <c r="AA20" s="26" t="n">
        <v>0.502</v>
      </c>
      <c r="AB20" s="27" t="n">
        <v>6.458</v>
      </c>
    </row>
    <row r="21" customFormat="false" ht="12.75" hidden="false" customHeight="false" outlineLevel="0" collapsed="false">
      <c r="B21" s="26" t="s">
        <v>96</v>
      </c>
      <c r="C21" s="26" t="s">
        <v>101</v>
      </c>
      <c r="D21" s="26" t="n">
        <v>21</v>
      </c>
      <c r="E21" s="26" t="n">
        <v>50</v>
      </c>
      <c r="F21" s="26" t="n">
        <v>50</v>
      </c>
      <c r="G21" s="30" t="n">
        <v>2.92</v>
      </c>
      <c r="H21" s="26" t="n">
        <v>10.53</v>
      </c>
      <c r="I21" s="26" t="n">
        <f aca="false">3.14*D21*E21*F21/2000000</f>
        <v>0.082425</v>
      </c>
      <c r="K21" s="26" t="s">
        <v>96</v>
      </c>
      <c r="L21" s="26" t="s">
        <v>101</v>
      </c>
      <c r="M21" s="27" t="n">
        <v>18.718</v>
      </c>
      <c r="N21" s="26" t="n">
        <v>18.445</v>
      </c>
      <c r="O21" s="27" t="n">
        <v>11.241</v>
      </c>
      <c r="P21" s="26" t="n">
        <v>11.506</v>
      </c>
      <c r="Q21" s="28" t="n">
        <v>0.032082</v>
      </c>
      <c r="R21" s="28" t="n">
        <v>0.031058</v>
      </c>
      <c r="S21" s="29"/>
      <c r="T21" s="29"/>
      <c r="U21" s="28" t="s">
        <v>96</v>
      </c>
      <c r="V21" s="28" t="s">
        <v>101</v>
      </c>
      <c r="W21" s="26" t="n">
        <v>2.92</v>
      </c>
      <c r="X21" s="26" t="n">
        <v>13.026</v>
      </c>
      <c r="Y21" s="26" t="n">
        <v>2.919</v>
      </c>
      <c r="Z21" s="26" t="n">
        <v>0.274</v>
      </c>
      <c r="AA21" s="26" t="n">
        <v>0.265</v>
      </c>
      <c r="AB21" s="27" t="n">
        <v>6.939</v>
      </c>
    </row>
    <row r="22" customFormat="false" ht="12.75" hidden="false" customHeight="false" outlineLevel="0" collapsed="false">
      <c r="B22" s="26" t="s">
        <v>92</v>
      </c>
      <c r="C22" s="26" t="s">
        <v>103</v>
      </c>
      <c r="D22" s="26" t="n">
        <v>11</v>
      </c>
      <c r="E22" s="26" t="n">
        <v>40</v>
      </c>
      <c r="F22" s="26" t="n">
        <v>40</v>
      </c>
      <c r="G22" s="30" t="n">
        <v>0.56</v>
      </c>
      <c r="H22" s="26" t="n">
        <v>4.24</v>
      </c>
      <c r="I22" s="26" t="n">
        <f aca="false">3.14*D22*E22*F22/2000000</f>
        <v>0.027632</v>
      </c>
      <c r="K22" s="26" t="s">
        <v>92</v>
      </c>
      <c r="L22" s="26" t="s">
        <v>103</v>
      </c>
      <c r="M22" s="27" t="n">
        <v>19.885</v>
      </c>
      <c r="N22" s="26" t="n">
        <v>19.867</v>
      </c>
      <c r="O22" s="27" t="n">
        <v>10.111</v>
      </c>
      <c r="P22" s="27" t="n">
        <v>10.129</v>
      </c>
      <c r="Q22" s="28" t="n">
        <v>0.058217</v>
      </c>
      <c r="R22" s="28" t="n">
        <v>0.05636</v>
      </c>
      <c r="S22" s="29"/>
      <c r="T22" s="29"/>
      <c r="U22" s="28" t="s">
        <v>92</v>
      </c>
      <c r="V22" s="28" t="s">
        <v>103</v>
      </c>
      <c r="W22" s="26" t="n">
        <v>0.56</v>
      </c>
      <c r="X22" s="27" t="n">
        <v>1.66</v>
      </c>
      <c r="Y22" s="26" t="n">
        <v>0.56</v>
      </c>
      <c r="Z22" s="26" t="n">
        <v>0.018</v>
      </c>
      <c r="AA22" s="26" t="n">
        <v>0.018</v>
      </c>
      <c r="AB22" s="27" t="n">
        <v>9.738</v>
      </c>
    </row>
    <row r="23" customFormat="false" ht="12.75" hidden="false" customHeight="false" outlineLevel="0" collapsed="false">
      <c r="B23" s="26" t="s">
        <v>93</v>
      </c>
      <c r="C23" s="26" t="s">
        <v>100</v>
      </c>
      <c r="D23" s="26" t="n">
        <v>36</v>
      </c>
      <c r="E23" s="26" t="n">
        <v>200</v>
      </c>
      <c r="F23" s="26" t="n">
        <v>200</v>
      </c>
      <c r="G23" s="30"/>
      <c r="H23" s="26"/>
      <c r="I23" s="26" t="n">
        <f aca="false">3.14*D23*E23*F23/2000000</f>
        <v>2.2608</v>
      </c>
      <c r="K23" s="26" t="s">
        <v>93</v>
      </c>
      <c r="L23" s="26" t="s">
        <v>100</v>
      </c>
      <c r="M23" s="27" t="n">
        <v>19.876</v>
      </c>
      <c r="N23" s="27" t="n">
        <v>19.864</v>
      </c>
      <c r="O23" s="27" t="n">
        <v>10.12</v>
      </c>
      <c r="P23" s="27" t="n">
        <v>10.132</v>
      </c>
      <c r="Q23" s="28" t="n">
        <v>3.7938E-005</v>
      </c>
      <c r="R23" s="28" t="n">
        <v>3.6728E-005</v>
      </c>
      <c r="S23" s="29"/>
      <c r="T23" s="29"/>
      <c r="U23" s="28" t="s">
        <v>93</v>
      </c>
      <c r="V23" s="28" t="s">
        <v>100</v>
      </c>
      <c r="W23" s="26" t="n">
        <v>18.209</v>
      </c>
      <c r="X23" s="26" t="n">
        <v>0.349</v>
      </c>
      <c r="Y23" s="26"/>
      <c r="Z23" s="26" t="n">
        <v>0.013</v>
      </c>
      <c r="AA23" s="26" t="n">
        <v>0.012</v>
      </c>
      <c r="AB23" s="27" t="n">
        <v>9.732</v>
      </c>
    </row>
    <row r="24" customFormat="false" ht="12.75" hidden="false" customHeight="false" outlineLevel="0" collapsed="false">
      <c r="B24" s="26" t="s">
        <v>100</v>
      </c>
      <c r="C24" s="26" t="s">
        <v>102</v>
      </c>
      <c r="D24" s="26" t="n">
        <v>75</v>
      </c>
      <c r="E24" s="26" t="n">
        <v>100</v>
      </c>
      <c r="F24" s="26" t="n">
        <v>100</v>
      </c>
      <c r="G24" s="30"/>
      <c r="H24" s="26"/>
      <c r="I24" s="26" t="n">
        <f aca="false">3.14*D24*E24*F24/2000000</f>
        <v>1.1775</v>
      </c>
      <c r="K24" s="26" t="s">
        <v>100</v>
      </c>
      <c r="L24" s="26" t="s">
        <v>102</v>
      </c>
      <c r="M24" s="26" t="n">
        <v>19.864</v>
      </c>
      <c r="N24" s="26" t="n">
        <v>19.771</v>
      </c>
      <c r="O24" s="26" t="n">
        <v>10.132</v>
      </c>
      <c r="P24" s="26" t="n">
        <v>10.222</v>
      </c>
      <c r="Q24" s="28" t="n">
        <v>0.0026462</v>
      </c>
      <c r="R24" s="28" t="n">
        <v>0.0025618</v>
      </c>
      <c r="S24" s="29"/>
      <c r="T24" s="29"/>
      <c r="U24" s="28" t="s">
        <v>100</v>
      </c>
      <c r="V24" s="28" t="s">
        <v>102</v>
      </c>
      <c r="W24" s="26" t="n">
        <v>5.92</v>
      </c>
      <c r="X24" s="26" t="n">
        <v>1.237</v>
      </c>
      <c r="Y24" s="26"/>
      <c r="Z24" s="26" t="n">
        <v>0.093</v>
      </c>
      <c r="AA24" s="26" t="n">
        <v>0.09</v>
      </c>
      <c r="AB24" s="26" t="n">
        <v>9.55</v>
      </c>
    </row>
    <row r="25" customFormat="false" ht="12.75" hidden="false" customHeight="false" outlineLevel="0" collapsed="false">
      <c r="B25" s="26" t="s">
        <v>100</v>
      </c>
      <c r="C25" s="26" t="s">
        <v>107</v>
      </c>
      <c r="D25" s="26" t="n">
        <v>31</v>
      </c>
      <c r="E25" s="26" t="n">
        <v>50</v>
      </c>
      <c r="F25" s="26" t="n">
        <v>50</v>
      </c>
      <c r="G25" s="30"/>
      <c r="H25" s="26"/>
      <c r="I25" s="26" t="n">
        <f aca="false">3.14*D25*E25*F25/2000000</f>
        <v>0.121675</v>
      </c>
      <c r="K25" s="26" t="s">
        <v>100</v>
      </c>
      <c r="L25" s="26" t="s">
        <v>107</v>
      </c>
      <c r="M25" s="26" t="n">
        <v>19.864</v>
      </c>
      <c r="N25" s="26" t="n">
        <v>15.151</v>
      </c>
      <c r="O25" s="26" t="n">
        <v>10.132</v>
      </c>
      <c r="P25" s="26" t="n">
        <v>14.692</v>
      </c>
      <c r="Q25" s="28" t="n">
        <v>0.046309</v>
      </c>
      <c r="R25" s="28" t="n">
        <v>0.044832</v>
      </c>
      <c r="S25" s="29"/>
      <c r="T25" s="29"/>
      <c r="U25" s="28" t="s">
        <v>100</v>
      </c>
      <c r="V25" s="28" t="s">
        <v>107</v>
      </c>
      <c r="W25" s="26" t="n">
        <v>10.089</v>
      </c>
      <c r="X25" s="26" t="n">
        <v>152.04</v>
      </c>
      <c r="Y25" s="26"/>
      <c r="Z25" s="26" t="n">
        <v>4.713</v>
      </c>
      <c r="AA25" s="26" t="n">
        <v>4.56</v>
      </c>
      <c r="AB25" s="26" t="n">
        <v>0.459</v>
      </c>
    </row>
    <row r="26" customFormat="false" ht="12.75" hidden="false" customHeight="false" outlineLevel="0" collapsed="false">
      <c r="B26" s="26" t="s">
        <v>107</v>
      </c>
      <c r="C26" s="26" t="s">
        <v>114</v>
      </c>
      <c r="D26" s="26" t="n">
        <v>27</v>
      </c>
      <c r="E26" s="26" t="n">
        <v>200</v>
      </c>
      <c r="F26" s="26" t="n">
        <v>200</v>
      </c>
      <c r="G26" s="30"/>
      <c r="H26" s="26"/>
      <c r="I26" s="26" t="n">
        <f aca="false">3.14*D26*E26*F26/2000000</f>
        <v>1.6956</v>
      </c>
      <c r="K26" s="26" t="s">
        <v>107</v>
      </c>
      <c r="L26" s="26" t="s">
        <v>114</v>
      </c>
      <c r="M26" s="26" t="n">
        <v>15.151</v>
      </c>
      <c r="N26" s="26" t="n">
        <v>15.15</v>
      </c>
      <c r="O26" s="26" t="n">
        <v>14.692</v>
      </c>
      <c r="P26" s="26" t="n">
        <v>14.692</v>
      </c>
      <c r="Q26" s="28" t="n">
        <v>3.0605E-005</v>
      </c>
      <c r="R26" s="28" t="n">
        <v>2.9629E-005</v>
      </c>
      <c r="S26" s="29"/>
      <c r="T26" s="29"/>
      <c r="U26" s="28" t="s">
        <v>107</v>
      </c>
      <c r="V26" s="28" t="s">
        <v>114</v>
      </c>
      <c r="W26" s="26" t="n">
        <v>4.286</v>
      </c>
      <c r="X26" s="26" t="n">
        <v>0.021</v>
      </c>
      <c r="Y26" s="26"/>
      <c r="Z26" s="26" t="n">
        <v>0.001</v>
      </c>
      <c r="AA26" s="26" t="n">
        <v>0.001</v>
      </c>
      <c r="AB26" s="26" t="n">
        <v>0.458</v>
      </c>
    </row>
    <row r="27" customFormat="false" ht="12.75" hidden="false" customHeight="false" outlineLevel="0" collapsed="false">
      <c r="B27" s="26" t="s">
        <v>102</v>
      </c>
      <c r="C27" s="26" t="s">
        <v>105</v>
      </c>
      <c r="D27" s="26" t="n">
        <v>5</v>
      </c>
      <c r="E27" s="26" t="n">
        <v>50</v>
      </c>
      <c r="F27" s="26" t="n">
        <v>50</v>
      </c>
      <c r="G27" s="30" t="n">
        <v>2.96</v>
      </c>
      <c r="H27" s="26" t="n">
        <v>9.83</v>
      </c>
      <c r="I27" s="26" t="n">
        <f aca="false">3.14*D27*E27*F27/2000000</f>
        <v>0.019625</v>
      </c>
      <c r="K27" s="26" t="s">
        <v>102</v>
      </c>
      <c r="L27" s="26" t="s">
        <v>105</v>
      </c>
      <c r="M27" s="26" t="n">
        <v>19.771</v>
      </c>
      <c r="N27" s="26" t="n">
        <v>19.689</v>
      </c>
      <c r="O27" s="26" t="n">
        <v>10.222</v>
      </c>
      <c r="P27" s="26" t="n">
        <v>10.301</v>
      </c>
      <c r="Q27" s="28" t="n">
        <v>0.0093177</v>
      </c>
      <c r="R27" s="28" t="n">
        <v>0.0090205</v>
      </c>
      <c r="S27" s="29"/>
      <c r="T27" s="29"/>
      <c r="U27" s="28" t="s">
        <v>102</v>
      </c>
      <c r="V27" s="28" t="s">
        <v>105</v>
      </c>
      <c r="W27" s="26" t="n">
        <v>2.96</v>
      </c>
      <c r="X27" s="26" t="n">
        <v>16.329</v>
      </c>
      <c r="Y27" s="26" t="n">
        <v>2.961</v>
      </c>
      <c r="Z27" s="26" t="n">
        <v>0.082</v>
      </c>
      <c r="AA27" s="26" t="n">
        <v>0.079</v>
      </c>
      <c r="AB27" s="26" t="n">
        <v>9.389</v>
      </c>
    </row>
    <row r="28" customFormat="false" ht="12.75" hidden="false" customHeight="false" outlineLevel="0" collapsed="false">
      <c r="B28" s="26" t="s">
        <v>102</v>
      </c>
      <c r="C28" s="26" t="s">
        <v>104</v>
      </c>
      <c r="D28" s="26" t="n">
        <v>28</v>
      </c>
      <c r="E28" s="26" t="n">
        <v>100</v>
      </c>
      <c r="F28" s="26" t="n">
        <v>100</v>
      </c>
      <c r="G28" s="30" t="n">
        <v>2.96</v>
      </c>
      <c r="H28" s="26" t="n">
        <v>9.79</v>
      </c>
      <c r="I28" s="26" t="n">
        <f aca="false">3.14*D28*E28*F28/2000000</f>
        <v>0.4396</v>
      </c>
      <c r="K28" s="26" t="s">
        <v>102</v>
      </c>
      <c r="L28" s="26" t="s">
        <v>104</v>
      </c>
      <c r="M28" s="26" t="n">
        <v>19.771</v>
      </c>
      <c r="N28" s="26" t="n">
        <v>19.762</v>
      </c>
      <c r="O28" s="26" t="n">
        <v>10.222</v>
      </c>
      <c r="P28" s="26" t="n">
        <v>10.231</v>
      </c>
      <c r="Q28" s="28" t="n">
        <v>0.0010742</v>
      </c>
      <c r="R28" s="28" t="n">
        <v>0.00104</v>
      </c>
      <c r="S28" s="29"/>
      <c r="T28" s="29"/>
      <c r="U28" s="28" t="s">
        <v>102</v>
      </c>
      <c r="V28" s="28" t="s">
        <v>104</v>
      </c>
      <c r="W28" s="26" t="n">
        <v>2.96</v>
      </c>
      <c r="X28" s="26" t="n">
        <v>0.336</v>
      </c>
      <c r="Y28" s="26" t="n">
        <v>2.959</v>
      </c>
      <c r="Z28" s="26" t="n">
        <v>0.009</v>
      </c>
      <c r="AA28" s="26" t="n">
        <v>0.009</v>
      </c>
      <c r="AB28" s="26" t="n">
        <v>9.531</v>
      </c>
    </row>
    <row r="29" customFormat="false" ht="12.75" hidden="false" customHeight="false" outlineLevel="0" collapsed="false">
      <c r="B29" s="26" t="s">
        <v>100</v>
      </c>
      <c r="C29" s="26" t="s">
        <v>106</v>
      </c>
      <c r="D29" s="26" t="n">
        <v>23</v>
      </c>
      <c r="E29" s="26" t="n">
        <v>100</v>
      </c>
      <c r="F29" s="26" t="n">
        <v>100</v>
      </c>
      <c r="G29" s="30" t="n">
        <v>2.2</v>
      </c>
      <c r="H29" s="26" t="n">
        <v>8.4</v>
      </c>
      <c r="I29" s="26" t="n">
        <f aca="false">3.14*D29*E29*F29/2000000</f>
        <v>0.3611</v>
      </c>
      <c r="K29" s="26" t="s">
        <v>100</v>
      </c>
      <c r="L29" s="26" t="s">
        <v>106</v>
      </c>
      <c r="M29" s="26" t="n">
        <v>19.864</v>
      </c>
      <c r="N29" s="26" t="n">
        <v>19.859</v>
      </c>
      <c r="O29" s="26" t="n">
        <v>10.132</v>
      </c>
      <c r="P29" s="26" t="n">
        <v>10.136</v>
      </c>
      <c r="Q29" s="28" t="n">
        <v>0.000907</v>
      </c>
      <c r="R29" s="28" t="n">
        <v>0.00087808</v>
      </c>
      <c r="S29" s="29"/>
      <c r="T29" s="29"/>
      <c r="U29" s="28" t="s">
        <v>100</v>
      </c>
      <c r="V29" s="28" t="s">
        <v>106</v>
      </c>
      <c r="W29" s="26" t="n">
        <v>2.2</v>
      </c>
      <c r="X29" s="26" t="n">
        <v>0.191</v>
      </c>
      <c r="Y29" s="26" t="n">
        <v>2.2</v>
      </c>
      <c r="Z29" s="26" t="n">
        <v>0.004</v>
      </c>
      <c r="AA29" s="26" t="n">
        <v>0.004</v>
      </c>
      <c r="AB29" s="26" t="n">
        <v>9.723</v>
      </c>
    </row>
    <row r="30" customFormat="false" ht="12.75" hidden="false" customHeight="false" outlineLevel="0" collapsed="false">
      <c r="B30" s="26" t="s">
        <v>107</v>
      </c>
      <c r="C30" s="26" t="s">
        <v>108</v>
      </c>
      <c r="D30" s="26" t="n">
        <v>8</v>
      </c>
      <c r="E30" s="26" t="n">
        <v>76</v>
      </c>
      <c r="F30" s="26" t="n">
        <v>76</v>
      </c>
      <c r="G30" s="30" t="n">
        <v>5.8</v>
      </c>
      <c r="H30" s="26" t="n">
        <v>31.23</v>
      </c>
      <c r="I30" s="26" t="n">
        <f aca="false">3.14*D30*E30*F30/2000000</f>
        <v>0.07254656</v>
      </c>
      <c r="K30" s="26" t="s">
        <v>107</v>
      </c>
      <c r="L30" s="26" t="s">
        <v>108</v>
      </c>
      <c r="M30" s="26" t="n">
        <v>15.151</v>
      </c>
      <c r="N30" s="26" t="n">
        <v>15.097</v>
      </c>
      <c r="O30" s="26" t="n">
        <v>14.692</v>
      </c>
      <c r="P30" s="26" t="n">
        <v>14.743</v>
      </c>
      <c r="Q30" s="28" t="n">
        <v>0.0015884</v>
      </c>
      <c r="R30" s="28" t="n">
        <v>0.0015378</v>
      </c>
      <c r="S30" s="29"/>
      <c r="T30" s="29"/>
      <c r="U30" s="28" t="s">
        <v>107</v>
      </c>
      <c r="V30" s="28" t="s">
        <v>108</v>
      </c>
      <c r="W30" s="26" t="n">
        <v>5.802</v>
      </c>
      <c r="X30" s="26" t="n">
        <v>6.683</v>
      </c>
      <c r="Y30" s="26" t="n">
        <v>5.802</v>
      </c>
      <c r="Z30" s="26" t="n">
        <v>0.053</v>
      </c>
      <c r="AA30" s="26" t="n">
        <v>0.052</v>
      </c>
      <c r="AB30" s="26" t="n">
        <v>0.354</v>
      </c>
    </row>
    <row r="31" customFormat="false" ht="12.75" hidden="false" customHeight="false" outlineLevel="0" collapsed="false">
      <c r="B31" s="26" t="s">
        <v>114</v>
      </c>
      <c r="C31" s="26" t="s">
        <v>109</v>
      </c>
      <c r="D31" s="26" t="n">
        <v>12</v>
      </c>
      <c r="E31" s="26" t="n">
        <v>40</v>
      </c>
      <c r="F31" s="26" t="n">
        <v>40</v>
      </c>
      <c r="G31" s="30" t="n">
        <v>2.96</v>
      </c>
      <c r="H31" s="26" t="n">
        <v>52.06</v>
      </c>
      <c r="I31" s="26" t="n">
        <f aca="false">3.14*D31*E31*F31/2000000</f>
        <v>0.030144</v>
      </c>
      <c r="K31" s="26" t="s">
        <v>114</v>
      </c>
      <c r="L31" s="26" t="s">
        <v>109</v>
      </c>
      <c r="M31" s="26" t="n">
        <v>15.15</v>
      </c>
      <c r="N31" s="26" t="n">
        <v>14.924</v>
      </c>
      <c r="O31" s="26" t="n">
        <v>14.692</v>
      </c>
      <c r="P31" s="26" t="n">
        <v>14.912</v>
      </c>
      <c r="Q31" s="28" t="n">
        <v>0.06302</v>
      </c>
      <c r="R31" s="28" t="n">
        <v>0.06101</v>
      </c>
      <c r="S31" s="29"/>
      <c r="T31" s="29"/>
      <c r="U31" s="28" t="s">
        <v>114</v>
      </c>
      <c r="V31" s="28" t="s">
        <v>109</v>
      </c>
      <c r="W31" s="26" t="n">
        <v>1.896</v>
      </c>
      <c r="X31" s="26" t="n">
        <v>18.877</v>
      </c>
      <c r="Y31" s="26" t="n">
        <v>1.896</v>
      </c>
      <c r="Z31" s="26" t="n">
        <v>0.227</v>
      </c>
      <c r="AA31" s="26" t="n">
        <v>0.219</v>
      </c>
      <c r="AB31" s="26" t="n">
        <v>0.012</v>
      </c>
    </row>
    <row r="32" customFormat="false" ht="12.75" hidden="false" customHeight="false" outlineLevel="0" collapsed="false">
      <c r="B32" s="26" t="s">
        <v>114</v>
      </c>
      <c r="C32" s="26" t="s">
        <v>110</v>
      </c>
      <c r="D32" s="26" t="n">
        <v>7</v>
      </c>
      <c r="E32" s="26" t="n">
        <v>40</v>
      </c>
      <c r="F32" s="26" t="n">
        <v>40</v>
      </c>
      <c r="G32" s="30" t="n">
        <v>2.96</v>
      </c>
      <c r="H32" s="26" t="n">
        <v>46.36</v>
      </c>
      <c r="I32" s="26" t="n">
        <f aca="false">3.14*D32*E32*F32/2000000</f>
        <v>0.017584</v>
      </c>
      <c r="K32" s="26" t="s">
        <v>114</v>
      </c>
      <c r="L32" s="26" t="s">
        <v>110</v>
      </c>
      <c r="M32" s="26" t="n">
        <v>15.15</v>
      </c>
      <c r="N32" s="26" t="n">
        <v>14.927</v>
      </c>
      <c r="O32" s="26" t="n">
        <v>14.692</v>
      </c>
      <c r="P32" s="26" t="n">
        <v>14.908</v>
      </c>
      <c r="Q32" s="28" t="n">
        <v>0.039004</v>
      </c>
      <c r="R32" s="28" t="n">
        <v>0.03776</v>
      </c>
      <c r="S32" s="29"/>
      <c r="T32" s="29"/>
      <c r="U32" s="28" t="s">
        <v>114</v>
      </c>
      <c r="V32" s="28" t="s">
        <v>110</v>
      </c>
      <c r="W32" s="26" t="n">
        <v>2.391</v>
      </c>
      <c r="X32" s="26" t="n">
        <v>31.849</v>
      </c>
      <c r="Y32" s="26" t="n">
        <v>2.391</v>
      </c>
      <c r="Z32" s="26" t="n">
        <v>0.223</v>
      </c>
      <c r="AA32" s="26" t="n">
        <v>0.216</v>
      </c>
      <c r="AB32" s="26" t="n">
        <v>0.019</v>
      </c>
    </row>
    <row r="33" customFormat="false" ht="12.75" hidden="false" customHeight="false" outlineLevel="0" collapsed="false">
      <c r="D33" s="0" t="n">
        <f aca="false">SUM(D5:D32)</f>
        <v>720</v>
      </c>
      <c r="G33" s="32" t="n">
        <f aca="false">SUM(G13:G32)</f>
        <v>49.36</v>
      </c>
      <c r="I33" s="0" t="n">
        <f aca="false">SUM(I5:I32)</f>
        <v>13.39736892</v>
      </c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39</v>
      </c>
      <c r="H1" s="0" t="s">
        <v>17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1</v>
      </c>
      <c r="C5" s="26" t="s">
        <v>117</v>
      </c>
      <c r="D5" s="26" t="n">
        <v>2</v>
      </c>
      <c r="E5" s="26" t="n">
        <v>100</v>
      </c>
      <c r="F5" s="26" t="n">
        <v>100</v>
      </c>
      <c r="G5" s="26"/>
      <c r="H5" s="26"/>
      <c r="I5" s="26" t="n">
        <f aca="false">3.14*D5*E5*F5/2000000</f>
        <v>0.0314</v>
      </c>
      <c r="K5" s="26" t="s">
        <v>111</v>
      </c>
      <c r="L5" s="26" t="s">
        <v>117</v>
      </c>
      <c r="M5" s="26" t="n">
        <v>35</v>
      </c>
      <c r="N5" s="27" t="n">
        <v>34.83</v>
      </c>
      <c r="O5" s="26" t="n">
        <v>5</v>
      </c>
      <c r="P5" s="27" t="n">
        <v>5.164</v>
      </c>
      <c r="Q5" s="28" t="n">
        <v>0.00020464</v>
      </c>
      <c r="R5" s="28" t="n">
        <v>0.00019811</v>
      </c>
      <c r="S5" s="29"/>
      <c r="T5" s="29"/>
      <c r="U5" s="26" t="s">
        <v>111</v>
      </c>
      <c r="V5" s="26" t="s">
        <v>117</v>
      </c>
      <c r="W5" s="27" t="n">
        <v>28.786</v>
      </c>
      <c r="X5" s="27" t="n">
        <v>84.784</v>
      </c>
      <c r="Y5" s="26" t="n">
        <v>0</v>
      </c>
      <c r="Z5" s="26" t="n">
        <v>0.17</v>
      </c>
      <c r="AA5" s="26" t="n">
        <v>0.164</v>
      </c>
      <c r="AB5" s="27" t="n">
        <v>29.666</v>
      </c>
    </row>
    <row r="6" customFormat="false" ht="12.75" hidden="false" customHeight="false" outlineLevel="0" collapsed="false">
      <c r="B6" s="26" t="s">
        <v>117</v>
      </c>
      <c r="C6" s="26" t="s">
        <v>86</v>
      </c>
      <c r="D6" s="26" t="n">
        <v>53</v>
      </c>
      <c r="E6" s="26" t="n">
        <v>100</v>
      </c>
      <c r="F6" s="26" t="n">
        <v>100</v>
      </c>
      <c r="G6" s="26"/>
      <c r="H6" s="26"/>
      <c r="I6" s="26" t="n">
        <f aca="false">3.14*D6*E6*F6/2000000</f>
        <v>0.8321</v>
      </c>
      <c r="K6" s="26" t="s">
        <v>117</v>
      </c>
      <c r="L6" s="26" t="s">
        <v>86</v>
      </c>
      <c r="M6" s="27" t="n">
        <v>34.83</v>
      </c>
      <c r="N6" s="27" t="n">
        <v>33.285</v>
      </c>
      <c r="O6" s="27" t="n">
        <v>5.164</v>
      </c>
      <c r="P6" s="27" t="n">
        <v>6.66</v>
      </c>
      <c r="Q6" s="28" t="n">
        <v>0.0019104</v>
      </c>
      <c r="R6" s="28" t="n">
        <v>0.0018494</v>
      </c>
      <c r="S6" s="29"/>
      <c r="T6" s="29"/>
      <c r="U6" s="26" t="s">
        <v>117</v>
      </c>
      <c r="V6" s="26" t="s">
        <v>86</v>
      </c>
      <c r="W6" s="27" t="n">
        <v>28.439</v>
      </c>
      <c r="X6" s="26" t="n">
        <v>29.152</v>
      </c>
      <c r="Y6" s="26"/>
      <c r="Z6" s="26" t="n">
        <v>1.545</v>
      </c>
      <c r="AA6" s="26" t="n">
        <v>1.496</v>
      </c>
      <c r="AB6" s="27" t="n">
        <v>26.625</v>
      </c>
    </row>
    <row r="7" customFormat="false" ht="12.75" hidden="false" customHeight="false" outlineLevel="0" collapsed="false">
      <c r="B7" s="26" t="s">
        <v>86</v>
      </c>
      <c r="C7" s="26" t="s">
        <v>87</v>
      </c>
      <c r="D7" s="26" t="n">
        <v>26</v>
      </c>
      <c r="E7" s="26" t="n">
        <v>100</v>
      </c>
      <c r="F7" s="26" t="n">
        <v>100</v>
      </c>
      <c r="G7" s="30"/>
      <c r="H7" s="26"/>
      <c r="I7" s="26" t="n">
        <f aca="false">3.14*D7*E7*F7/2000000</f>
        <v>0.4082</v>
      </c>
      <c r="K7" s="26" t="s">
        <v>86</v>
      </c>
      <c r="L7" s="26" t="s">
        <v>87</v>
      </c>
      <c r="M7" s="27" t="n">
        <v>33.285</v>
      </c>
      <c r="N7" s="27" t="n">
        <v>32.621</v>
      </c>
      <c r="O7" s="27" t="n">
        <v>6.66</v>
      </c>
      <c r="P7" s="27" t="n">
        <v>7.303</v>
      </c>
      <c r="Q7" s="28" t="n">
        <v>0.0010073</v>
      </c>
      <c r="R7" s="28" t="n">
        <v>0.00097521</v>
      </c>
      <c r="S7" s="29"/>
      <c r="T7" s="29"/>
      <c r="U7" s="28" t="s">
        <v>86</v>
      </c>
      <c r="V7" s="28" t="s">
        <v>87</v>
      </c>
      <c r="W7" s="26" t="n">
        <v>25.679</v>
      </c>
      <c r="X7" s="27" t="n">
        <v>25.549</v>
      </c>
      <c r="Y7" s="26"/>
      <c r="Z7" s="27" t="n">
        <v>0.664</v>
      </c>
      <c r="AA7" s="26" t="n">
        <v>0.643</v>
      </c>
      <c r="AB7" s="27" t="n">
        <v>25.318</v>
      </c>
    </row>
    <row r="8" customFormat="false" ht="12.75" hidden="false" customHeight="false" outlineLevel="0" collapsed="false">
      <c r="B8" s="26" t="s">
        <v>87</v>
      </c>
      <c r="C8" s="26" t="s">
        <v>88</v>
      </c>
      <c r="D8" s="26" t="n">
        <v>22</v>
      </c>
      <c r="E8" s="26" t="n">
        <v>100</v>
      </c>
      <c r="F8" s="26" t="n">
        <v>100</v>
      </c>
      <c r="G8" s="30"/>
      <c r="H8" s="26"/>
      <c r="I8" s="26" t="n">
        <f aca="false">3.14*D8*E8*F8/2000000</f>
        <v>0.3454</v>
      </c>
      <c r="K8" s="26" t="s">
        <v>87</v>
      </c>
      <c r="L8" s="26" t="s">
        <v>88</v>
      </c>
      <c r="M8" s="27" t="n">
        <v>32.621</v>
      </c>
      <c r="N8" s="27" t="n">
        <v>32.162</v>
      </c>
      <c r="O8" s="27" t="n">
        <v>7.303</v>
      </c>
      <c r="P8" s="27" t="n">
        <v>7.747</v>
      </c>
      <c r="Q8" s="28" t="n">
        <v>0.00087356</v>
      </c>
      <c r="R8" s="28" t="n">
        <v>0.0008457</v>
      </c>
      <c r="S8" s="29"/>
      <c r="T8" s="29"/>
      <c r="U8" s="28" t="s">
        <v>87</v>
      </c>
      <c r="V8" s="28" t="s">
        <v>88</v>
      </c>
      <c r="W8" s="27" t="n">
        <v>22.92</v>
      </c>
      <c r="X8" s="26" t="n">
        <v>20.858</v>
      </c>
      <c r="Y8" s="26"/>
      <c r="Z8" s="26" t="n">
        <v>0.459</v>
      </c>
      <c r="AA8" s="26" t="n">
        <v>0.444</v>
      </c>
      <c r="AB8" s="27" t="n">
        <v>24.415</v>
      </c>
    </row>
    <row r="9" customFormat="false" ht="12.75" hidden="false" customHeight="false" outlineLevel="0" collapsed="false">
      <c r="B9" s="26" t="s">
        <v>88</v>
      </c>
      <c r="C9" s="26" t="s">
        <v>91</v>
      </c>
      <c r="D9" s="26" t="n">
        <v>6</v>
      </c>
      <c r="E9" s="26" t="n">
        <v>100</v>
      </c>
      <c r="F9" s="26" t="n">
        <v>100</v>
      </c>
      <c r="G9" s="30"/>
      <c r="H9" s="26"/>
      <c r="I9" s="26" t="n">
        <f aca="false">3.14*D9*E9*F9/2000000</f>
        <v>0.0942</v>
      </c>
      <c r="K9" s="26" t="s">
        <v>88</v>
      </c>
      <c r="L9" s="26" t="s">
        <v>91</v>
      </c>
      <c r="M9" s="27" t="n">
        <v>32.162</v>
      </c>
      <c r="N9" s="27" t="n">
        <v>32.024</v>
      </c>
      <c r="O9" s="27" t="n">
        <v>7.747</v>
      </c>
      <c r="P9" s="27" t="n">
        <v>7.881</v>
      </c>
      <c r="Q9" s="28" t="n">
        <v>0.00033842</v>
      </c>
      <c r="R9" s="28" t="n">
        <v>0.00032763</v>
      </c>
      <c r="S9" s="29"/>
      <c r="T9" s="29"/>
      <c r="U9" s="28" t="s">
        <v>88</v>
      </c>
      <c r="V9" s="28" t="s">
        <v>91</v>
      </c>
      <c r="W9" s="26" t="n">
        <v>20.24</v>
      </c>
      <c r="X9" s="26" t="n">
        <v>23.106</v>
      </c>
      <c r="Y9" s="26"/>
      <c r="Z9" s="26" t="n">
        <v>0.139</v>
      </c>
      <c r="AA9" s="26" t="n">
        <v>0.134</v>
      </c>
      <c r="AB9" s="27" t="n">
        <v>24.142</v>
      </c>
    </row>
    <row r="10" customFormat="false" ht="12.75" hidden="false" customHeight="false" outlineLevel="0" collapsed="false">
      <c r="B10" s="26" t="s">
        <v>91</v>
      </c>
      <c r="C10" s="26" t="s">
        <v>92</v>
      </c>
      <c r="D10" s="26" t="n">
        <v>33</v>
      </c>
      <c r="E10" s="26" t="n">
        <v>100</v>
      </c>
      <c r="F10" s="26" t="n">
        <v>100</v>
      </c>
      <c r="G10" s="30"/>
      <c r="H10" s="26"/>
      <c r="I10" s="26" t="n">
        <f aca="false">3.14*D10*E10*F10/2000000</f>
        <v>0.5181</v>
      </c>
      <c r="K10" s="26" t="s">
        <v>91</v>
      </c>
      <c r="L10" s="26" t="s">
        <v>92</v>
      </c>
      <c r="M10" s="27" t="n">
        <v>32.024</v>
      </c>
      <c r="N10" s="26" t="n">
        <v>31.644</v>
      </c>
      <c r="O10" s="27" t="n">
        <v>7.881</v>
      </c>
      <c r="P10" s="26" t="n">
        <v>8.249</v>
      </c>
      <c r="Q10" s="28" t="n">
        <v>0.0012415</v>
      </c>
      <c r="R10" s="28" t="n">
        <v>0.0012019</v>
      </c>
      <c r="S10" s="29"/>
      <c r="T10" s="29"/>
      <c r="U10" s="28" t="s">
        <v>91</v>
      </c>
      <c r="V10" s="28" t="s">
        <v>92</v>
      </c>
      <c r="W10" s="27" t="n">
        <v>17.479</v>
      </c>
      <c r="X10" s="27" t="n">
        <v>11.494</v>
      </c>
      <c r="Y10" s="26"/>
      <c r="Z10" s="27" t="n">
        <v>0.379</v>
      </c>
      <c r="AA10" s="27" t="n">
        <v>0.367</v>
      </c>
      <c r="AB10" s="26" t="n">
        <v>23.396</v>
      </c>
    </row>
    <row r="11" customFormat="false" ht="12.75" hidden="false" customHeight="false" outlineLevel="0" collapsed="false">
      <c r="B11" s="26" t="s">
        <v>92</v>
      </c>
      <c r="C11" s="26" t="s">
        <v>93</v>
      </c>
      <c r="D11" s="26" t="n">
        <v>70</v>
      </c>
      <c r="E11" s="26" t="n">
        <v>80</v>
      </c>
      <c r="F11" s="26" t="n">
        <v>80</v>
      </c>
      <c r="G11" s="30"/>
      <c r="H11" s="26"/>
      <c r="I11" s="26" t="n">
        <f aca="false">3.14*D11*E11*F11/2000000</f>
        <v>0.70336</v>
      </c>
      <c r="K11" s="26" t="s">
        <v>92</v>
      </c>
      <c r="L11" s="26" t="s">
        <v>93</v>
      </c>
      <c r="M11" s="26" t="n">
        <v>31.644</v>
      </c>
      <c r="N11" s="27" t="n">
        <v>30.653</v>
      </c>
      <c r="O11" s="26" t="n">
        <v>8.249</v>
      </c>
      <c r="P11" s="27" t="n">
        <v>9.208</v>
      </c>
      <c r="Q11" s="28" t="n">
        <v>0.0081329</v>
      </c>
      <c r="R11" s="28" t="n">
        <v>0.0078735</v>
      </c>
      <c r="S11" s="29"/>
      <c r="T11" s="29"/>
      <c r="U11" s="28" t="s">
        <v>92</v>
      </c>
      <c r="V11" s="28" t="s">
        <v>93</v>
      </c>
      <c r="W11" s="26" t="n">
        <v>11.04</v>
      </c>
      <c r="X11" s="27" t="n">
        <v>14.16</v>
      </c>
      <c r="Y11" s="26"/>
      <c r="Z11" s="26" t="n">
        <v>0.991</v>
      </c>
      <c r="AA11" s="26" t="n">
        <v>0.959</v>
      </c>
      <c r="AB11" s="27" t="n">
        <v>21.445</v>
      </c>
    </row>
    <row r="12" customFormat="false" ht="12.75" hidden="false" customHeight="false" outlineLevel="0" collapsed="false">
      <c r="B12" s="26" t="s">
        <v>93</v>
      </c>
      <c r="C12" s="26" t="s">
        <v>96</v>
      </c>
      <c r="D12" s="26" t="n">
        <v>19</v>
      </c>
      <c r="E12" s="26" t="n">
        <v>80</v>
      </c>
      <c r="F12" s="26" t="n">
        <v>80</v>
      </c>
      <c r="G12" s="30"/>
      <c r="H12" s="26"/>
      <c r="I12" s="26" t="n">
        <f aca="false">3.14*D12*E12*F12/2000000</f>
        <v>0.190912</v>
      </c>
      <c r="K12" s="26" t="s">
        <v>93</v>
      </c>
      <c r="L12" s="26" t="s">
        <v>96</v>
      </c>
      <c r="M12" s="27" t="n">
        <v>30.653</v>
      </c>
      <c r="N12" s="27" t="n">
        <v>30.485</v>
      </c>
      <c r="O12" s="27" t="n">
        <v>9.208</v>
      </c>
      <c r="P12" s="26" t="n">
        <v>9.371</v>
      </c>
      <c r="Q12" s="28" t="n">
        <v>0.0024525</v>
      </c>
      <c r="R12" s="28" t="n">
        <v>0.0023743</v>
      </c>
      <c r="S12" s="29"/>
      <c r="T12" s="29"/>
      <c r="U12" s="28" t="s">
        <v>93</v>
      </c>
      <c r="V12" s="28" t="s">
        <v>96</v>
      </c>
      <c r="W12" s="26" t="n">
        <v>8.28</v>
      </c>
      <c r="X12" s="27" t="n">
        <v>8.849</v>
      </c>
      <c r="Y12" s="26"/>
      <c r="Z12" s="26" t="n">
        <v>0.168</v>
      </c>
      <c r="AA12" s="26" t="n">
        <v>0.163</v>
      </c>
      <c r="AB12" s="27" t="n">
        <v>21.114</v>
      </c>
    </row>
    <row r="13" customFormat="false" ht="12.75" hidden="false" customHeight="false" outlineLevel="0" collapsed="false">
      <c r="B13" s="26" t="s">
        <v>96</v>
      </c>
      <c r="C13" s="26" t="s">
        <v>98</v>
      </c>
      <c r="D13" s="26" t="n">
        <v>17</v>
      </c>
      <c r="E13" s="26" t="n">
        <v>80</v>
      </c>
      <c r="F13" s="26" t="n">
        <v>80</v>
      </c>
      <c r="G13" s="30"/>
      <c r="H13" s="26"/>
      <c r="I13" s="26" t="n">
        <f aca="false">3.14*D13*E13*F13/2000000</f>
        <v>0.170816</v>
      </c>
      <c r="K13" s="26" t="s">
        <v>96</v>
      </c>
      <c r="L13" s="26" t="s">
        <v>98</v>
      </c>
      <c r="M13" s="27" t="n">
        <v>30.485</v>
      </c>
      <c r="N13" s="27" t="n">
        <v>30.417</v>
      </c>
      <c r="O13" s="27" t="n">
        <v>9.371</v>
      </c>
      <c r="P13" s="27" t="n">
        <v>9.437</v>
      </c>
      <c r="Q13" s="28" t="n">
        <v>0.0022298</v>
      </c>
      <c r="R13" s="28" t="n">
        <v>0.0021586</v>
      </c>
      <c r="S13" s="29"/>
      <c r="T13" s="29"/>
      <c r="U13" s="28" t="s">
        <v>96</v>
      </c>
      <c r="V13" s="28" t="s">
        <v>98</v>
      </c>
      <c r="W13" s="26" t="n">
        <v>5.519</v>
      </c>
      <c r="X13" s="26" t="n">
        <v>3.995</v>
      </c>
      <c r="Y13" s="26"/>
      <c r="Z13" s="26" t="n">
        <v>0.068</v>
      </c>
      <c r="AA13" s="26" t="n">
        <v>0.066</v>
      </c>
      <c r="AB13" s="27" t="n">
        <v>20.98</v>
      </c>
    </row>
    <row r="14" customFormat="false" ht="12.75" hidden="false" customHeight="false" outlineLevel="0" collapsed="false">
      <c r="B14" s="26" t="s">
        <v>86</v>
      </c>
      <c r="C14" s="26" t="s">
        <v>112</v>
      </c>
      <c r="D14" s="26" t="n">
        <v>7</v>
      </c>
      <c r="E14" s="26" t="n">
        <v>50</v>
      </c>
      <c r="F14" s="26" t="n">
        <v>50</v>
      </c>
      <c r="G14" s="30" t="n">
        <v>2.76</v>
      </c>
      <c r="H14" s="26" t="n">
        <v>7.33</v>
      </c>
      <c r="I14" s="26" t="n">
        <f aca="false">3.14*D14*E14*F14/2000000</f>
        <v>0.027475</v>
      </c>
      <c r="K14" s="26" t="s">
        <v>86</v>
      </c>
      <c r="L14" s="26" t="s">
        <v>112</v>
      </c>
      <c r="M14" s="26" t="n">
        <v>33.285</v>
      </c>
      <c r="N14" s="27" t="n">
        <v>33.193</v>
      </c>
      <c r="O14" s="26" t="n">
        <v>6.66</v>
      </c>
      <c r="P14" s="27" t="n">
        <v>6.75</v>
      </c>
      <c r="Q14" s="28" t="n">
        <v>0.012163</v>
      </c>
      <c r="R14" s="28" t="n">
        <v>0.011775</v>
      </c>
      <c r="S14" s="29"/>
      <c r="T14" s="29"/>
      <c r="U14" s="28" t="s">
        <v>86</v>
      </c>
      <c r="V14" s="28" t="s">
        <v>112</v>
      </c>
      <c r="W14" s="26" t="n">
        <v>2.76</v>
      </c>
      <c r="X14" s="27" t="n">
        <v>13.235</v>
      </c>
      <c r="Y14" s="26" t="n">
        <v>2.76</v>
      </c>
      <c r="Z14" s="27" t="n">
        <v>0.093</v>
      </c>
      <c r="AA14" s="27" t="n">
        <v>0.09</v>
      </c>
      <c r="AB14" s="27" t="n">
        <v>26.443</v>
      </c>
    </row>
    <row r="15" customFormat="false" ht="12.75" hidden="false" customHeight="false" outlineLevel="0" collapsed="false">
      <c r="B15" s="26" t="s">
        <v>87</v>
      </c>
      <c r="C15" s="26" t="s">
        <v>89</v>
      </c>
      <c r="D15" s="26" t="n">
        <v>7</v>
      </c>
      <c r="E15" s="26" t="n">
        <v>50</v>
      </c>
      <c r="F15" s="26" t="n">
        <v>50</v>
      </c>
      <c r="G15" s="30" t="n">
        <v>2.76</v>
      </c>
      <c r="H15" s="26" t="n">
        <v>7.42</v>
      </c>
      <c r="I15" s="26" t="n">
        <f aca="false">3.14*D15*E15*F15/2000000</f>
        <v>0.027475</v>
      </c>
      <c r="K15" s="26" t="s">
        <v>87</v>
      </c>
      <c r="L15" s="26" t="s">
        <v>89</v>
      </c>
      <c r="M15" s="27" t="n">
        <v>32.621</v>
      </c>
      <c r="N15" s="27" t="n">
        <v>32.528</v>
      </c>
      <c r="O15" s="27" t="n">
        <v>7.303</v>
      </c>
      <c r="P15" s="27" t="n">
        <v>7.393</v>
      </c>
      <c r="Q15" s="28" t="n">
        <v>0.012163</v>
      </c>
      <c r="R15" s="28" t="n">
        <v>0.011775</v>
      </c>
      <c r="S15" s="29"/>
      <c r="T15" s="29"/>
      <c r="U15" s="28" t="s">
        <v>87</v>
      </c>
      <c r="V15" s="28" t="s">
        <v>89</v>
      </c>
      <c r="W15" s="26" t="n">
        <v>2.76</v>
      </c>
      <c r="X15" s="27" t="n">
        <v>13.233</v>
      </c>
      <c r="Y15" s="26" t="n">
        <v>2.76</v>
      </c>
      <c r="Z15" s="26" t="n">
        <v>0.093</v>
      </c>
      <c r="AA15" s="26" t="n">
        <v>0.09</v>
      </c>
      <c r="AB15" s="27" t="n">
        <v>25.136</v>
      </c>
    </row>
    <row r="16" customFormat="false" ht="12.75" hidden="false" customHeight="false" outlineLevel="0" collapsed="false">
      <c r="B16" s="26" t="s">
        <v>88</v>
      </c>
      <c r="C16" s="26" t="s">
        <v>95</v>
      </c>
      <c r="D16" s="26" t="n">
        <v>32</v>
      </c>
      <c r="E16" s="26" t="n">
        <v>100</v>
      </c>
      <c r="F16" s="26" t="n">
        <v>100</v>
      </c>
      <c r="G16" s="30" t="n">
        <v>2.68</v>
      </c>
      <c r="H16" s="26" t="n">
        <v>7.37</v>
      </c>
      <c r="I16" s="26" t="n">
        <f aca="false">3.14*D16*E16*F16/2000000</f>
        <v>0.5024</v>
      </c>
      <c r="K16" s="26" t="s">
        <v>88</v>
      </c>
      <c r="L16" s="26" t="s">
        <v>95</v>
      </c>
      <c r="M16" s="27" t="n">
        <v>32.162</v>
      </c>
      <c r="N16" s="27" t="n">
        <v>32.154</v>
      </c>
      <c r="O16" s="27" t="n">
        <v>7.747</v>
      </c>
      <c r="P16" s="27" t="n">
        <v>7.756</v>
      </c>
      <c r="Q16" s="28" t="n">
        <v>0.001208</v>
      </c>
      <c r="R16" s="28" t="n">
        <v>0.0011695</v>
      </c>
      <c r="S16" s="29"/>
      <c r="T16" s="29"/>
      <c r="U16" s="28" t="s">
        <v>88</v>
      </c>
      <c r="V16" s="28" t="s">
        <v>95</v>
      </c>
      <c r="W16" s="26" t="n">
        <v>2.68</v>
      </c>
      <c r="X16" s="27" t="n">
        <v>0.271</v>
      </c>
      <c r="Y16" s="26" t="n">
        <v>2.68</v>
      </c>
      <c r="Z16" s="26" t="n">
        <v>0.009</v>
      </c>
      <c r="AA16" s="26" t="n">
        <v>0.008</v>
      </c>
      <c r="AB16" s="27" t="n">
        <v>24.398</v>
      </c>
    </row>
    <row r="17" customFormat="false" ht="12.75" hidden="false" customHeight="false" outlineLevel="0" collapsed="false">
      <c r="B17" s="26" t="s">
        <v>91</v>
      </c>
      <c r="C17" s="26" t="s">
        <v>90</v>
      </c>
      <c r="D17" s="26" t="n">
        <v>9</v>
      </c>
      <c r="E17" s="26" t="n">
        <v>50</v>
      </c>
      <c r="F17" s="26" t="n">
        <v>50</v>
      </c>
      <c r="G17" s="30" t="n">
        <v>2.76</v>
      </c>
      <c r="H17" s="26" t="n">
        <v>7.51</v>
      </c>
      <c r="I17" s="26" t="n">
        <f aca="false">3.14*D17*E17*F17/2000000</f>
        <v>0.035325</v>
      </c>
      <c r="K17" s="26" t="s">
        <v>91</v>
      </c>
      <c r="L17" s="26" t="s">
        <v>90</v>
      </c>
      <c r="M17" s="27" t="n">
        <v>32.024</v>
      </c>
      <c r="N17" s="27" t="n">
        <v>31.909</v>
      </c>
      <c r="O17" s="27" t="n">
        <v>7.881</v>
      </c>
      <c r="P17" s="27" t="n">
        <v>7.992</v>
      </c>
      <c r="Q17" s="28" t="n">
        <v>0.015009</v>
      </c>
      <c r="R17" s="28" t="n">
        <v>0.01453</v>
      </c>
      <c r="S17" s="29"/>
      <c r="T17" s="29"/>
      <c r="U17" s="28" t="s">
        <v>91</v>
      </c>
      <c r="V17" s="28" t="s">
        <v>90</v>
      </c>
      <c r="W17" s="26" t="n">
        <v>2.761</v>
      </c>
      <c r="X17" s="27" t="n">
        <v>12.709</v>
      </c>
      <c r="Y17" s="26" t="n">
        <v>2.761</v>
      </c>
      <c r="Z17" s="26" t="n">
        <v>0.114</v>
      </c>
      <c r="AA17" s="26" t="n">
        <v>0.111</v>
      </c>
      <c r="AB17" s="27" t="n">
        <v>23.917</v>
      </c>
    </row>
    <row r="18" customFormat="false" ht="12.75" hidden="false" customHeight="false" outlineLevel="0" collapsed="false">
      <c r="B18" s="26" t="s">
        <v>92</v>
      </c>
      <c r="C18" s="26" t="s">
        <v>94</v>
      </c>
      <c r="D18" s="26" t="n">
        <v>10</v>
      </c>
      <c r="E18" s="26" t="n">
        <v>50</v>
      </c>
      <c r="F18" s="26" t="n">
        <v>50</v>
      </c>
      <c r="G18" s="30" t="n">
        <v>3.08</v>
      </c>
      <c r="H18" s="26" t="n">
        <v>8.01</v>
      </c>
      <c r="I18" s="26" t="n">
        <f aca="false">3.14*D18*E18*F18/2000000</f>
        <v>0.03925</v>
      </c>
      <c r="K18" s="26" t="s">
        <v>92</v>
      </c>
      <c r="L18" s="26" t="s">
        <v>94</v>
      </c>
      <c r="M18" s="27" t="n">
        <v>31.644</v>
      </c>
      <c r="N18" s="27" t="n">
        <v>31.488</v>
      </c>
      <c r="O18" s="27" t="n">
        <v>8.249</v>
      </c>
      <c r="P18" s="27" t="n">
        <v>8.4</v>
      </c>
      <c r="Q18" s="28" t="n">
        <v>0.016431</v>
      </c>
      <c r="R18" s="28" t="n">
        <v>0.015907</v>
      </c>
      <c r="S18" s="29"/>
      <c r="T18" s="29"/>
      <c r="U18" s="28" t="s">
        <v>92</v>
      </c>
      <c r="V18" s="28" t="s">
        <v>94</v>
      </c>
      <c r="W18" s="26" t="n">
        <v>3.081</v>
      </c>
      <c r="X18" s="27" t="n">
        <v>15.593</v>
      </c>
      <c r="Y18" s="26" t="n">
        <v>3.08</v>
      </c>
      <c r="Z18" s="26" t="n">
        <v>0.156</v>
      </c>
      <c r="AA18" s="26" t="n">
        <v>0.151</v>
      </c>
      <c r="AB18" s="27" t="n">
        <v>23.089</v>
      </c>
    </row>
    <row r="19" customFormat="false" ht="12.75" hidden="false" customHeight="false" outlineLevel="0" collapsed="false">
      <c r="B19" s="26" t="s">
        <v>92</v>
      </c>
      <c r="C19" s="26" t="s">
        <v>103</v>
      </c>
      <c r="D19" s="26" t="n">
        <v>44</v>
      </c>
      <c r="E19" s="26" t="n">
        <v>100</v>
      </c>
      <c r="F19" s="26" t="n">
        <v>100</v>
      </c>
      <c r="G19" s="30" t="n">
        <v>3.36</v>
      </c>
      <c r="H19" s="26" t="n">
        <v>8.34</v>
      </c>
      <c r="I19" s="26" t="n">
        <f aca="false">3.14*D19*E19*F19/2000000</f>
        <v>0.6908</v>
      </c>
      <c r="K19" s="26" t="s">
        <v>92</v>
      </c>
      <c r="L19" s="26" t="s">
        <v>103</v>
      </c>
      <c r="M19" s="27" t="n">
        <v>31.644</v>
      </c>
      <c r="N19" s="27" t="n">
        <v>31.626</v>
      </c>
      <c r="O19" s="27" t="n">
        <v>8.249</v>
      </c>
      <c r="P19" s="31" t="n">
        <v>8.266</v>
      </c>
      <c r="Q19" s="28" t="n">
        <v>0.0016094</v>
      </c>
      <c r="R19" s="28" t="n">
        <v>0.001558</v>
      </c>
      <c r="S19" s="29"/>
      <c r="T19" s="29"/>
      <c r="U19" s="28" t="s">
        <v>92</v>
      </c>
      <c r="V19" s="28" t="s">
        <v>103</v>
      </c>
      <c r="W19" s="26" t="n">
        <v>3.359</v>
      </c>
      <c r="X19" s="27" t="n">
        <v>0.413</v>
      </c>
      <c r="Y19" s="26" t="n">
        <v>3.358</v>
      </c>
      <c r="Z19" s="26" t="n">
        <v>0.018</v>
      </c>
      <c r="AA19" s="26" t="n">
        <v>0.018</v>
      </c>
      <c r="AB19" s="27" t="n">
        <v>23.36</v>
      </c>
    </row>
    <row r="20" customFormat="false" ht="12.75" hidden="false" customHeight="false" outlineLevel="0" collapsed="false">
      <c r="B20" s="26" t="s">
        <v>93</v>
      </c>
      <c r="C20" s="26" t="s">
        <v>97</v>
      </c>
      <c r="D20" s="26" t="n">
        <v>3</v>
      </c>
      <c r="E20" s="26" t="n">
        <v>80</v>
      </c>
      <c r="F20" s="26" t="n">
        <v>80</v>
      </c>
      <c r="G20" s="30" t="n">
        <v>2.76</v>
      </c>
      <c r="H20" s="26" t="n">
        <v>7.72</v>
      </c>
      <c r="I20" s="26" t="n">
        <f aca="false">3.14*D20*E20*F20/2000000</f>
        <v>0.030144</v>
      </c>
      <c r="K20" s="26" t="s">
        <v>93</v>
      </c>
      <c r="L20" s="26" t="s">
        <v>97</v>
      </c>
      <c r="M20" s="27" t="n">
        <v>30.653</v>
      </c>
      <c r="N20" s="27" t="n">
        <v>30.648</v>
      </c>
      <c r="O20" s="27" t="n">
        <v>9.208</v>
      </c>
      <c r="P20" s="27" t="n">
        <v>9.213</v>
      </c>
      <c r="Q20" s="28" t="n">
        <v>0.00067044</v>
      </c>
      <c r="R20" s="28" t="n">
        <v>0.00064906</v>
      </c>
      <c r="S20" s="29"/>
      <c r="T20" s="29"/>
      <c r="U20" s="28" t="s">
        <v>93</v>
      </c>
      <c r="V20" s="28" t="s">
        <v>97</v>
      </c>
      <c r="W20" s="26" t="n">
        <v>2.76</v>
      </c>
      <c r="X20" s="27" t="n">
        <v>1.702</v>
      </c>
      <c r="Y20" s="26" t="n">
        <v>2.759</v>
      </c>
      <c r="Z20" s="26" t="n">
        <v>0.005</v>
      </c>
      <c r="AA20" s="26" t="n">
        <v>0.005</v>
      </c>
      <c r="AB20" s="27" t="n">
        <v>21.435</v>
      </c>
    </row>
    <row r="21" customFormat="false" ht="12.75" hidden="false" customHeight="false" outlineLevel="0" collapsed="false">
      <c r="B21" s="26" t="s">
        <v>96</v>
      </c>
      <c r="C21" s="26" t="s">
        <v>113</v>
      </c>
      <c r="D21" s="26" t="n">
        <v>12</v>
      </c>
      <c r="E21" s="26" t="n">
        <v>80</v>
      </c>
      <c r="F21" s="26" t="n">
        <v>80</v>
      </c>
      <c r="G21" s="30" t="n">
        <v>2.76</v>
      </c>
      <c r="H21" s="26" t="n">
        <v>7.75</v>
      </c>
      <c r="I21" s="26" t="n">
        <f aca="false">3.14*D21*E21*F21/2000000</f>
        <v>0.120576</v>
      </c>
      <c r="K21" s="26" t="s">
        <v>96</v>
      </c>
      <c r="L21" s="26" t="s">
        <v>113</v>
      </c>
      <c r="M21" s="27" t="n">
        <v>30.485</v>
      </c>
      <c r="N21" s="26" t="n">
        <v>30.472</v>
      </c>
      <c r="O21" s="27" t="n">
        <v>9.371</v>
      </c>
      <c r="P21" s="26" t="n">
        <v>9.383</v>
      </c>
      <c r="Q21" s="28" t="n">
        <v>0.0016729</v>
      </c>
      <c r="R21" s="28" t="n">
        <v>0.0016195</v>
      </c>
      <c r="S21" s="29"/>
      <c r="T21" s="29"/>
      <c r="U21" s="28" t="s">
        <v>96</v>
      </c>
      <c r="V21" s="28" t="s">
        <v>113</v>
      </c>
      <c r="W21" s="26" t="n">
        <v>2.761</v>
      </c>
      <c r="X21" s="26" t="n">
        <v>1.062</v>
      </c>
      <c r="Y21" s="26" t="n">
        <v>2.761</v>
      </c>
      <c r="Z21" s="26" t="n">
        <v>0.013</v>
      </c>
      <c r="AA21" s="26" t="n">
        <v>0.012</v>
      </c>
      <c r="AB21" s="27" t="n">
        <v>21.089</v>
      </c>
    </row>
    <row r="22" customFormat="false" ht="12.75" hidden="false" customHeight="false" outlineLevel="0" collapsed="false">
      <c r="B22" s="26" t="s">
        <v>98</v>
      </c>
      <c r="C22" s="26" t="s">
        <v>99</v>
      </c>
      <c r="D22" s="26" t="n">
        <v>3</v>
      </c>
      <c r="E22" s="26" t="n">
        <v>80</v>
      </c>
      <c r="F22" s="26" t="n">
        <v>80</v>
      </c>
      <c r="G22" s="30" t="n">
        <v>2.76</v>
      </c>
      <c r="H22" s="26" t="n">
        <v>7.76</v>
      </c>
      <c r="I22" s="26" t="n">
        <f aca="false">3.14*D22*E22*F22/2000000</f>
        <v>0.030144</v>
      </c>
      <c r="K22" s="26" t="s">
        <v>98</v>
      </c>
      <c r="L22" s="26" t="s">
        <v>99</v>
      </c>
      <c r="M22" s="27" t="n">
        <v>30.417</v>
      </c>
      <c r="N22" s="26" t="n">
        <v>30.412</v>
      </c>
      <c r="O22" s="27" t="n">
        <v>9.437</v>
      </c>
      <c r="P22" s="27" t="n">
        <v>9.442</v>
      </c>
      <c r="Q22" s="28" t="n">
        <v>0.00067044</v>
      </c>
      <c r="R22" s="28" t="n">
        <v>0.00064906</v>
      </c>
      <c r="S22" s="29"/>
      <c r="T22" s="29"/>
      <c r="U22" s="28" t="s">
        <v>98</v>
      </c>
      <c r="V22" s="28" t="s">
        <v>99</v>
      </c>
      <c r="W22" s="26" t="n">
        <v>2.759</v>
      </c>
      <c r="X22" s="27" t="n">
        <v>1.702</v>
      </c>
      <c r="Y22" s="26" t="n">
        <v>2.76</v>
      </c>
      <c r="Z22" s="26" t="n">
        <v>0.005</v>
      </c>
      <c r="AA22" s="26" t="n">
        <v>0.005</v>
      </c>
      <c r="AB22" s="27" t="n">
        <v>20.97</v>
      </c>
    </row>
    <row r="23" customFormat="false" ht="12.75" hidden="false" customHeight="false" outlineLevel="0" collapsed="false">
      <c r="B23" s="26" t="s">
        <v>98</v>
      </c>
      <c r="C23" s="26" t="s">
        <v>101</v>
      </c>
      <c r="D23" s="26" t="n">
        <v>3</v>
      </c>
      <c r="E23" s="26" t="n">
        <v>80</v>
      </c>
      <c r="F23" s="26" t="n">
        <v>80</v>
      </c>
      <c r="G23" s="30" t="n">
        <v>2.76</v>
      </c>
      <c r="H23" s="26" t="n">
        <v>7.76</v>
      </c>
      <c r="I23" s="26" t="n">
        <f aca="false">3.14*D23*E23*F23/2000000</f>
        <v>0.030144</v>
      </c>
      <c r="K23" s="26" t="s">
        <v>98</v>
      </c>
      <c r="L23" s="26" t="s">
        <v>101</v>
      </c>
      <c r="M23" s="27" t="n">
        <v>30.417</v>
      </c>
      <c r="N23" s="27" t="n">
        <v>30.412</v>
      </c>
      <c r="O23" s="27" t="n">
        <v>9.437</v>
      </c>
      <c r="P23" s="27" t="n">
        <v>9.442</v>
      </c>
      <c r="Q23" s="28" t="n">
        <v>0.00067044</v>
      </c>
      <c r="R23" s="28" t="n">
        <v>0.00064906</v>
      </c>
      <c r="S23" s="29"/>
      <c r="T23" s="29"/>
      <c r="U23" s="28" t="s">
        <v>98</v>
      </c>
      <c r="V23" s="28" t="s">
        <v>101</v>
      </c>
      <c r="W23" s="26" t="n">
        <v>2.76</v>
      </c>
      <c r="X23" s="26" t="n">
        <v>1.702</v>
      </c>
      <c r="Y23" s="26" t="n">
        <v>2.76</v>
      </c>
      <c r="Z23" s="26" t="n">
        <v>0.005</v>
      </c>
      <c r="AA23" s="26" t="n">
        <v>0.005</v>
      </c>
      <c r="AB23" s="27" t="n">
        <v>20.97</v>
      </c>
    </row>
    <row r="24" customFormat="false" ht="12.75" hidden="false" customHeight="false" outlineLevel="0" collapsed="false">
      <c r="B24" s="26" t="s">
        <v>117</v>
      </c>
      <c r="C24" s="26" t="s">
        <v>104</v>
      </c>
      <c r="D24" s="26" t="n">
        <v>7</v>
      </c>
      <c r="E24" s="26" t="n">
        <v>100</v>
      </c>
      <c r="F24" s="26" t="n">
        <v>100</v>
      </c>
      <c r="G24" s="30" t="n">
        <v>0.08</v>
      </c>
      <c r="H24" s="26" t="n">
        <v>3</v>
      </c>
      <c r="I24" s="26" t="n">
        <f aca="false">3.14*D24*E24*F24/2000000</f>
        <v>0.1099</v>
      </c>
      <c r="K24" s="26" t="s">
        <v>117</v>
      </c>
      <c r="L24" s="26" t="s">
        <v>104</v>
      </c>
      <c r="M24" s="26" t="n">
        <v>34.83</v>
      </c>
      <c r="N24" s="26" t="n">
        <v>34.83</v>
      </c>
      <c r="O24" s="26" t="n">
        <v>5.164</v>
      </c>
      <c r="P24" s="26" t="n">
        <v>5.164</v>
      </c>
      <c r="Q24" s="28" t="n">
        <v>0.00037187</v>
      </c>
      <c r="R24" s="28" t="n">
        <v>0.00036001</v>
      </c>
      <c r="S24" s="29"/>
      <c r="T24" s="29"/>
      <c r="U24" s="28" t="s">
        <v>117</v>
      </c>
      <c r="V24" s="28" t="s">
        <v>104</v>
      </c>
      <c r="W24" s="26" t="n">
        <v>0.346</v>
      </c>
      <c r="X24" s="26" t="n">
        <v>0.006</v>
      </c>
      <c r="Y24" s="26" t="n">
        <v>0.347</v>
      </c>
      <c r="Z24" s="26" t="n">
        <v>0</v>
      </c>
      <c r="AA24" s="26" t="n">
        <v>0</v>
      </c>
      <c r="AB24" s="26" t="n">
        <v>29.666</v>
      </c>
    </row>
    <row r="25" customFormat="false" ht="12.75" hidden="false" customHeight="false" outlineLevel="0" collapsed="false">
      <c r="D25" s="0" t="n">
        <f aca="false">SUM(D5:D24)</f>
        <v>385</v>
      </c>
      <c r="G25" s="32" t="n">
        <f aca="false">SUM(G14:G24)</f>
        <v>28.52</v>
      </c>
      <c r="I25" s="0" t="n">
        <f aca="false">SUM(I5:I24)</f>
        <v>4.938121</v>
      </c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AB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39</v>
      </c>
      <c r="H1" s="0" t="s">
        <v>43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9</v>
      </c>
      <c r="C5" s="26" t="s">
        <v>117</v>
      </c>
      <c r="D5" s="26" t="n">
        <v>5</v>
      </c>
      <c r="E5" s="26" t="n">
        <v>150</v>
      </c>
      <c r="F5" s="26" t="n">
        <v>150</v>
      </c>
      <c r="G5" s="26"/>
      <c r="H5" s="26"/>
      <c r="I5" s="26" t="n">
        <f aca="false">3.14*D5*E5*F5/2000000</f>
        <v>0.176625</v>
      </c>
      <c r="K5" s="26" t="s">
        <v>119</v>
      </c>
      <c r="L5" s="26" t="s">
        <v>117</v>
      </c>
      <c r="M5" s="26" t="n">
        <v>151</v>
      </c>
      <c r="N5" s="27" t="n">
        <v>150.663</v>
      </c>
      <c r="O5" s="26" t="n">
        <v>133</v>
      </c>
      <c r="P5" s="27" t="n">
        <v>133.326</v>
      </c>
      <c r="Q5" s="28" t="n">
        <v>4.6174E-005</v>
      </c>
      <c r="R5" s="28" t="n">
        <v>4.4701E-005</v>
      </c>
      <c r="S5" s="29"/>
      <c r="T5" s="29"/>
      <c r="U5" s="26" t="s">
        <v>119</v>
      </c>
      <c r="V5" s="26" t="s">
        <v>117</v>
      </c>
      <c r="W5" s="27" t="n">
        <v>85.412</v>
      </c>
      <c r="X5" s="27" t="n">
        <v>67.369</v>
      </c>
      <c r="Y5" s="26" t="n">
        <v>-0.001</v>
      </c>
      <c r="Z5" s="26" t="n">
        <v>0.337</v>
      </c>
      <c r="AA5" s="26" t="n">
        <v>0.326</v>
      </c>
      <c r="AB5" s="27" t="n">
        <v>17.337</v>
      </c>
    </row>
    <row r="6" customFormat="false" ht="12.75" hidden="false" customHeight="false" outlineLevel="0" collapsed="false">
      <c r="B6" s="26" t="s">
        <v>117</v>
      </c>
      <c r="C6" s="26" t="s">
        <v>86</v>
      </c>
      <c r="D6" s="26" t="n">
        <v>11</v>
      </c>
      <c r="E6" s="26" t="n">
        <v>150</v>
      </c>
      <c r="F6" s="26" t="n">
        <v>150</v>
      </c>
      <c r="G6" s="26"/>
      <c r="H6" s="26"/>
      <c r="I6" s="26" t="n">
        <f aca="false">3.14*D6*E6*F6/2000000</f>
        <v>0.388575</v>
      </c>
      <c r="K6" s="26" t="s">
        <v>117</v>
      </c>
      <c r="L6" s="26" t="s">
        <v>86</v>
      </c>
      <c r="M6" s="27" t="n">
        <v>150.663</v>
      </c>
      <c r="N6" s="27" t="n">
        <v>150.163</v>
      </c>
      <c r="O6" s="27" t="n">
        <v>133.326</v>
      </c>
      <c r="P6" s="27" t="n">
        <v>133.81</v>
      </c>
      <c r="Q6" s="28" t="n">
        <v>6.8931E-005</v>
      </c>
      <c r="R6" s="28" t="n">
        <v>6.6732E-005</v>
      </c>
      <c r="S6" s="29"/>
      <c r="T6" s="29"/>
      <c r="U6" s="26" t="s">
        <v>117</v>
      </c>
      <c r="V6" s="26" t="s">
        <v>86</v>
      </c>
      <c r="W6" s="27" t="n">
        <v>85.147</v>
      </c>
      <c r="X6" s="26" t="n">
        <v>45.431</v>
      </c>
      <c r="Y6" s="26"/>
      <c r="Z6" s="26" t="n">
        <v>0.5</v>
      </c>
      <c r="AA6" s="26" t="n">
        <v>0.484</v>
      </c>
      <c r="AB6" s="27" t="n">
        <v>16.353</v>
      </c>
    </row>
    <row r="7" customFormat="false" ht="12.75" hidden="false" customHeight="false" outlineLevel="0" collapsed="false">
      <c r="B7" s="26" t="s">
        <v>86</v>
      </c>
      <c r="C7" s="26" t="s">
        <v>87</v>
      </c>
      <c r="D7" s="26" t="n">
        <v>19</v>
      </c>
      <c r="E7" s="26" t="n">
        <v>150</v>
      </c>
      <c r="F7" s="26" t="n">
        <v>150</v>
      </c>
      <c r="G7" s="30"/>
      <c r="H7" s="26"/>
      <c r="I7" s="26" t="n">
        <f aca="false">3.14*D7*E7*F7/2000000</f>
        <v>0.671175</v>
      </c>
      <c r="K7" s="26" t="s">
        <v>86</v>
      </c>
      <c r="L7" s="26" t="s">
        <v>87</v>
      </c>
      <c r="M7" s="27" t="n">
        <v>150.163</v>
      </c>
      <c r="N7" s="27" t="n">
        <v>149.562</v>
      </c>
      <c r="O7" s="27" t="n">
        <v>133.81</v>
      </c>
      <c r="P7" s="27" t="n">
        <v>134.392</v>
      </c>
      <c r="Q7" s="28" t="n">
        <v>9.9273E-005</v>
      </c>
      <c r="R7" s="28" t="n">
        <v>9.6107E-005</v>
      </c>
      <c r="S7" s="29"/>
      <c r="T7" s="29"/>
      <c r="U7" s="28" t="s">
        <v>86</v>
      </c>
      <c r="V7" s="28" t="s">
        <v>87</v>
      </c>
      <c r="W7" s="26" t="n">
        <v>77.85</v>
      </c>
      <c r="X7" s="27" t="n">
        <v>31.666</v>
      </c>
      <c r="Y7" s="26"/>
      <c r="Z7" s="27" t="n">
        <v>0.602</v>
      </c>
      <c r="AA7" s="26" t="n">
        <v>0.582</v>
      </c>
      <c r="AB7" s="27" t="n">
        <v>15.169</v>
      </c>
    </row>
    <row r="8" customFormat="false" ht="12.75" hidden="false" customHeight="false" outlineLevel="0" collapsed="false">
      <c r="B8" s="26" t="s">
        <v>87</v>
      </c>
      <c r="C8" s="26" t="s">
        <v>88</v>
      </c>
      <c r="D8" s="26" t="n">
        <v>33</v>
      </c>
      <c r="E8" s="26" t="n">
        <v>150</v>
      </c>
      <c r="F8" s="26" t="n">
        <v>150</v>
      </c>
      <c r="G8" s="30"/>
      <c r="H8" s="26"/>
      <c r="I8" s="26" t="n">
        <f aca="false">3.14*D8*E8*F8/2000000</f>
        <v>1.165725</v>
      </c>
      <c r="K8" s="26" t="s">
        <v>87</v>
      </c>
      <c r="L8" s="26" t="s">
        <v>88</v>
      </c>
      <c r="M8" s="27" t="n">
        <v>149.562</v>
      </c>
      <c r="N8" s="27" t="n">
        <v>148.958</v>
      </c>
      <c r="O8" s="27" t="n">
        <v>134.392</v>
      </c>
      <c r="P8" s="27" t="n">
        <v>134.977</v>
      </c>
      <c r="Q8" s="28" t="n">
        <v>0.00015237</v>
      </c>
      <c r="R8" s="28" t="n">
        <v>0.00014751</v>
      </c>
      <c r="S8" s="29"/>
      <c r="T8" s="29"/>
      <c r="U8" s="28" t="s">
        <v>87</v>
      </c>
      <c r="V8" s="28" t="s">
        <v>88</v>
      </c>
      <c r="W8" s="27" t="n">
        <v>62.971</v>
      </c>
      <c r="X8" s="26" t="n">
        <v>18.31</v>
      </c>
      <c r="Y8" s="26"/>
      <c r="Z8" s="26" t="n">
        <v>0.604</v>
      </c>
      <c r="AA8" s="26" t="n">
        <v>0.585</v>
      </c>
      <c r="AB8" s="27" t="n">
        <v>13.98</v>
      </c>
    </row>
    <row r="9" customFormat="false" ht="12.75" hidden="false" customHeight="false" outlineLevel="0" collapsed="false">
      <c r="B9" s="26" t="s">
        <v>88</v>
      </c>
      <c r="C9" s="26" t="s">
        <v>91</v>
      </c>
      <c r="D9" s="26" t="n">
        <v>14</v>
      </c>
      <c r="E9" s="26" t="n">
        <v>150</v>
      </c>
      <c r="F9" s="26" t="n">
        <v>150</v>
      </c>
      <c r="G9" s="30"/>
      <c r="H9" s="26"/>
      <c r="I9" s="26" t="n">
        <f aca="false">3.14*D9*E9*F9/2000000</f>
        <v>0.49455</v>
      </c>
      <c r="K9" s="26" t="s">
        <v>88</v>
      </c>
      <c r="L9" s="26" t="s">
        <v>91</v>
      </c>
      <c r="M9" s="27" t="n">
        <v>148.958</v>
      </c>
      <c r="N9" s="27" t="n">
        <v>148.663</v>
      </c>
      <c r="O9" s="27" t="n">
        <v>134.977</v>
      </c>
      <c r="P9" s="27" t="n">
        <v>135.263</v>
      </c>
      <c r="Q9" s="28" t="n">
        <v>8.0309E-005</v>
      </c>
      <c r="R9" s="28" t="n">
        <v>7.7748E-005</v>
      </c>
      <c r="S9" s="29"/>
      <c r="T9" s="29"/>
      <c r="U9" s="28" t="s">
        <v>88</v>
      </c>
      <c r="V9" s="28" t="s">
        <v>91</v>
      </c>
      <c r="W9" s="26" t="n">
        <v>60.573</v>
      </c>
      <c r="X9" s="26" t="n">
        <v>21.047</v>
      </c>
      <c r="Y9" s="26"/>
      <c r="Z9" s="26" t="n">
        <v>0.295</v>
      </c>
      <c r="AA9" s="26" t="n">
        <v>0.285</v>
      </c>
      <c r="AB9" s="27" t="n">
        <v>13.4</v>
      </c>
    </row>
    <row r="10" customFormat="false" ht="12.75" hidden="false" customHeight="false" outlineLevel="0" collapsed="false">
      <c r="B10" s="26" t="s">
        <v>91</v>
      </c>
      <c r="C10" s="26" t="s">
        <v>92</v>
      </c>
      <c r="D10" s="26" t="n">
        <v>28</v>
      </c>
      <c r="E10" s="26" t="n">
        <v>150</v>
      </c>
      <c r="F10" s="26" t="n">
        <v>150</v>
      </c>
      <c r="G10" s="30"/>
      <c r="H10" s="26"/>
      <c r="I10" s="26" t="n">
        <f aca="false">3.14*D10*E10*F10/2000000</f>
        <v>0.9891</v>
      </c>
      <c r="K10" s="26" t="s">
        <v>91</v>
      </c>
      <c r="L10" s="26" t="s">
        <v>92</v>
      </c>
      <c r="M10" s="27" t="n">
        <v>148.663</v>
      </c>
      <c r="N10" s="26" t="n">
        <v>148.332</v>
      </c>
      <c r="O10" s="27" t="n">
        <v>135.263</v>
      </c>
      <c r="P10" s="26" t="n">
        <v>135.583</v>
      </c>
      <c r="Q10" s="28" t="n">
        <v>0.00013341</v>
      </c>
      <c r="R10" s="28" t="n">
        <v>0.00012915</v>
      </c>
      <c r="S10" s="29"/>
      <c r="T10" s="29"/>
      <c r="U10" s="28" t="s">
        <v>91</v>
      </c>
      <c r="V10" s="28" t="s">
        <v>92</v>
      </c>
      <c r="W10" s="27" t="n">
        <v>49.774</v>
      </c>
      <c r="X10" s="27" t="n">
        <v>11.804</v>
      </c>
      <c r="Y10" s="26"/>
      <c r="Z10" s="27" t="n">
        <v>0.331</v>
      </c>
      <c r="AA10" s="27" t="n">
        <v>0.32</v>
      </c>
      <c r="AB10" s="26" t="n">
        <v>12.75</v>
      </c>
    </row>
    <row r="11" customFormat="false" ht="12.75" hidden="false" customHeight="false" outlineLevel="0" collapsed="false">
      <c r="B11" s="26" t="s">
        <v>92</v>
      </c>
      <c r="C11" s="26" t="s">
        <v>93</v>
      </c>
      <c r="D11" s="26" t="n">
        <v>8</v>
      </c>
      <c r="E11" s="26" t="n">
        <v>150</v>
      </c>
      <c r="F11" s="26" t="n">
        <v>150</v>
      </c>
      <c r="G11" s="30"/>
      <c r="H11" s="26"/>
      <c r="I11" s="26" t="n">
        <f aca="false">3.14*D11*E11*F11/2000000</f>
        <v>0.2826</v>
      </c>
      <c r="K11" s="26" t="s">
        <v>92</v>
      </c>
      <c r="L11" s="26" t="s">
        <v>93</v>
      </c>
      <c r="M11" s="26" t="n">
        <v>148.332</v>
      </c>
      <c r="N11" s="27" t="n">
        <v>148.211</v>
      </c>
      <c r="O11" s="26" t="n">
        <v>135.583</v>
      </c>
      <c r="P11" s="27" t="n">
        <v>135.7</v>
      </c>
      <c r="Q11" s="28" t="n">
        <v>5.7552E-005</v>
      </c>
      <c r="R11" s="28" t="n">
        <v>5.5717E-005</v>
      </c>
      <c r="S11" s="29"/>
      <c r="T11" s="29"/>
      <c r="U11" s="28" t="s">
        <v>92</v>
      </c>
      <c r="V11" s="28" t="s">
        <v>93</v>
      </c>
      <c r="W11" s="26" t="n">
        <v>45.853</v>
      </c>
      <c r="X11" s="27" t="n">
        <v>15.125</v>
      </c>
      <c r="Y11" s="26"/>
      <c r="Z11" s="26" t="n">
        <v>0.121</v>
      </c>
      <c r="AA11" s="26" t="n">
        <v>0.117</v>
      </c>
      <c r="AB11" s="27" t="n">
        <v>12.512</v>
      </c>
    </row>
    <row r="12" customFormat="false" ht="12.75" hidden="false" customHeight="false" outlineLevel="0" collapsed="false">
      <c r="B12" s="26" t="s">
        <v>93</v>
      </c>
      <c r="C12" s="26" t="s">
        <v>96</v>
      </c>
      <c r="D12" s="26" t="n">
        <v>17</v>
      </c>
      <c r="E12" s="26" t="n">
        <v>150</v>
      </c>
      <c r="F12" s="26" t="n">
        <v>150</v>
      </c>
      <c r="G12" s="30"/>
      <c r="H12" s="26"/>
      <c r="I12" s="26" t="n">
        <f aca="false">3.14*D12*E12*F12/2000000</f>
        <v>0.600525</v>
      </c>
      <c r="K12" s="26" t="s">
        <v>93</v>
      </c>
      <c r="L12" s="26" t="s">
        <v>96</v>
      </c>
      <c r="M12" s="27" t="n">
        <v>148.211</v>
      </c>
      <c r="N12" s="27" t="n">
        <v>148.046</v>
      </c>
      <c r="O12" s="27" t="n">
        <v>135.7</v>
      </c>
      <c r="P12" s="26" t="n">
        <v>135.859</v>
      </c>
      <c r="Q12" s="28" t="n">
        <v>9.1688E-005</v>
      </c>
      <c r="R12" s="28" t="n">
        <v>8.8764E-005</v>
      </c>
      <c r="S12" s="29"/>
      <c r="T12" s="29"/>
      <c r="U12" s="28" t="s">
        <v>93</v>
      </c>
      <c r="V12" s="28" t="s">
        <v>96</v>
      </c>
      <c r="W12" s="26" t="n">
        <v>42.411</v>
      </c>
      <c r="X12" s="27" t="n">
        <v>9.701</v>
      </c>
      <c r="Y12" s="26"/>
      <c r="Z12" s="26" t="n">
        <v>0.165</v>
      </c>
      <c r="AA12" s="26" t="n">
        <v>0.16</v>
      </c>
      <c r="AB12" s="27" t="n">
        <v>12.187</v>
      </c>
    </row>
    <row r="13" customFormat="false" ht="12.75" hidden="false" customHeight="false" outlineLevel="0" collapsed="false">
      <c r="B13" s="26" t="s">
        <v>96</v>
      </c>
      <c r="C13" s="26" t="s">
        <v>98</v>
      </c>
      <c r="D13" s="26" t="n">
        <v>50</v>
      </c>
      <c r="E13" s="26" t="n">
        <v>150</v>
      </c>
      <c r="F13" s="26" t="n">
        <v>150</v>
      </c>
      <c r="G13" s="30"/>
      <c r="H13" s="26"/>
      <c r="I13" s="26" t="n">
        <f aca="false">3.14*D13*E13*F13/2000000</f>
        <v>1.76625</v>
      </c>
      <c r="K13" s="26" t="s">
        <v>96</v>
      </c>
      <c r="L13" s="26" t="s">
        <v>98</v>
      </c>
      <c r="M13" s="27" t="n">
        <v>148.046</v>
      </c>
      <c r="N13" s="27" t="n">
        <v>147.849</v>
      </c>
      <c r="O13" s="27" t="n">
        <v>135.859</v>
      </c>
      <c r="P13" s="27" t="n">
        <v>136.051</v>
      </c>
      <c r="Q13" s="28" t="n">
        <v>0.00021685</v>
      </c>
      <c r="R13" s="28" t="n">
        <v>0.00020994</v>
      </c>
      <c r="S13" s="29"/>
      <c r="T13" s="29"/>
      <c r="U13" s="28" t="s">
        <v>96</v>
      </c>
      <c r="V13" s="28" t="s">
        <v>98</v>
      </c>
      <c r="W13" s="26" t="n">
        <v>30.171</v>
      </c>
      <c r="X13" s="26" t="n">
        <v>3.948</v>
      </c>
      <c r="Y13" s="26"/>
      <c r="Z13" s="26" t="n">
        <v>0.197</v>
      </c>
      <c r="AA13" s="26" t="n">
        <v>0.191</v>
      </c>
      <c r="AB13" s="27" t="n">
        <v>11.799</v>
      </c>
    </row>
    <row r="14" customFormat="false" ht="12.75" hidden="false" customHeight="false" outlineLevel="0" collapsed="false">
      <c r="B14" s="26" t="s">
        <v>98</v>
      </c>
      <c r="C14" s="26" t="s">
        <v>100</v>
      </c>
      <c r="D14" s="26" t="n">
        <v>14</v>
      </c>
      <c r="E14" s="26" t="n">
        <v>150</v>
      </c>
      <c r="F14" s="26" t="n">
        <v>150</v>
      </c>
      <c r="G14" s="30"/>
      <c r="H14" s="26"/>
      <c r="I14" s="26" t="n">
        <f aca="false">3.14*D14*E14*F14/2000000</f>
        <v>0.49455</v>
      </c>
      <c r="K14" s="26" t="s">
        <v>98</v>
      </c>
      <c r="L14" s="26" t="s">
        <v>100</v>
      </c>
      <c r="M14" s="26" t="n">
        <v>147.849</v>
      </c>
      <c r="N14" s="27" t="n">
        <v>147.79</v>
      </c>
      <c r="O14" s="26" t="n">
        <v>136.051</v>
      </c>
      <c r="P14" s="27" t="n">
        <v>136.108</v>
      </c>
      <c r="Q14" s="28" t="n">
        <v>8.0309E-005</v>
      </c>
      <c r="R14" s="28" t="n">
        <v>7.7748E-005</v>
      </c>
      <c r="S14" s="29"/>
      <c r="T14" s="29"/>
      <c r="U14" s="28" t="s">
        <v>98</v>
      </c>
      <c r="V14" s="28" t="s">
        <v>100</v>
      </c>
      <c r="W14" s="26" t="n">
        <v>27.198</v>
      </c>
      <c r="X14" s="27" t="n">
        <v>4.243</v>
      </c>
      <c r="Y14" s="26"/>
      <c r="Z14" s="27" t="n">
        <v>0.059</v>
      </c>
      <c r="AA14" s="27" t="n">
        <v>0.058</v>
      </c>
      <c r="AB14" s="27" t="n">
        <v>11.682</v>
      </c>
    </row>
    <row r="15" customFormat="false" ht="12.75" hidden="false" customHeight="false" outlineLevel="0" collapsed="false">
      <c r="B15" s="26" t="s">
        <v>100</v>
      </c>
      <c r="C15" s="26" t="s">
        <v>102</v>
      </c>
      <c r="D15" s="26" t="n">
        <v>10</v>
      </c>
      <c r="E15" s="26" t="n">
        <v>150</v>
      </c>
      <c r="F15" s="26" t="n">
        <v>150</v>
      </c>
      <c r="G15" s="30"/>
      <c r="H15" s="26"/>
      <c r="I15" s="26" t="n">
        <f aca="false">3.14*D15*E15*F15/2000000</f>
        <v>0.35325</v>
      </c>
      <c r="K15" s="26" t="s">
        <v>100</v>
      </c>
      <c r="L15" s="26" t="s">
        <v>102</v>
      </c>
      <c r="M15" s="27" t="n">
        <v>147.79</v>
      </c>
      <c r="N15" s="27" t="n">
        <v>147.76</v>
      </c>
      <c r="O15" s="27" t="n">
        <v>136.108</v>
      </c>
      <c r="P15" s="27" t="n">
        <v>136.137</v>
      </c>
      <c r="Q15" s="28" t="n">
        <v>6.5138E-005</v>
      </c>
      <c r="R15" s="28" t="n">
        <v>6.3061E-005</v>
      </c>
      <c r="S15" s="29"/>
      <c r="T15" s="29"/>
      <c r="U15" s="28" t="s">
        <v>100</v>
      </c>
      <c r="V15" s="28" t="s">
        <v>102</v>
      </c>
      <c r="W15" s="26" t="n">
        <v>21.358</v>
      </c>
      <c r="X15" s="27" t="n">
        <v>2.971</v>
      </c>
      <c r="Y15" s="26"/>
      <c r="Z15" s="26" t="n">
        <v>0.03</v>
      </c>
      <c r="AA15" s="26" t="n">
        <v>0.029</v>
      </c>
      <c r="AB15" s="27" t="n">
        <v>11.623</v>
      </c>
    </row>
    <row r="16" customFormat="false" ht="12.75" hidden="false" customHeight="false" outlineLevel="0" collapsed="false">
      <c r="B16" s="26" t="s">
        <v>102</v>
      </c>
      <c r="C16" s="26" t="s">
        <v>107</v>
      </c>
      <c r="D16" s="26" t="n">
        <v>16</v>
      </c>
      <c r="E16" s="26" t="n">
        <v>100</v>
      </c>
      <c r="F16" s="26" t="n">
        <v>100</v>
      </c>
      <c r="G16" s="30"/>
      <c r="H16" s="26"/>
      <c r="I16" s="26" t="n">
        <f aca="false">3.14*D16*E16*F16/2000000</f>
        <v>0.2512</v>
      </c>
      <c r="K16" s="26" t="s">
        <v>102</v>
      </c>
      <c r="L16" s="26" t="s">
        <v>107</v>
      </c>
      <c r="M16" s="27" t="n">
        <v>147.76</v>
      </c>
      <c r="N16" s="27" t="n">
        <v>147.66</v>
      </c>
      <c r="O16" s="27" t="n">
        <v>136.137</v>
      </c>
      <c r="P16" s="27" t="n">
        <v>136.233</v>
      </c>
      <c r="Q16" s="28" t="n">
        <v>0.00067288</v>
      </c>
      <c r="R16" s="28" t="n">
        <v>0.00065142</v>
      </c>
      <c r="S16" s="29"/>
      <c r="T16" s="29"/>
      <c r="U16" s="28" t="s">
        <v>102</v>
      </c>
      <c r="V16" s="28" t="s">
        <v>107</v>
      </c>
      <c r="W16" s="26" t="n">
        <v>12.159</v>
      </c>
      <c r="X16" s="27" t="n">
        <v>6.217</v>
      </c>
      <c r="Y16" s="26"/>
      <c r="Z16" s="26" t="n">
        <v>0.099</v>
      </c>
      <c r="AA16" s="26" t="n">
        <v>0.096</v>
      </c>
      <c r="AB16" s="27" t="n">
        <v>11.427</v>
      </c>
    </row>
    <row r="17" customFormat="false" ht="12.75" hidden="false" customHeight="false" outlineLevel="0" collapsed="false">
      <c r="B17" s="26" t="s">
        <v>107</v>
      </c>
      <c r="C17" s="26" t="s">
        <v>120</v>
      </c>
      <c r="D17" s="26" t="n">
        <v>19</v>
      </c>
      <c r="E17" s="26" t="n">
        <v>100</v>
      </c>
      <c r="F17" s="26" t="n">
        <v>100</v>
      </c>
      <c r="G17" s="30"/>
      <c r="H17" s="26"/>
      <c r="I17" s="26" t="n">
        <f aca="false">3.14*D17*E17*F17/2000000</f>
        <v>0.2983</v>
      </c>
      <c r="K17" s="26" t="s">
        <v>107</v>
      </c>
      <c r="L17" s="26" t="s">
        <v>120</v>
      </c>
      <c r="M17" s="27" t="n">
        <v>147.66</v>
      </c>
      <c r="N17" s="27" t="n">
        <v>147.63</v>
      </c>
      <c r="O17" s="27" t="n">
        <v>136.233</v>
      </c>
      <c r="P17" s="27" t="n">
        <v>136.263</v>
      </c>
      <c r="Q17" s="28" t="n">
        <v>0.00077322</v>
      </c>
      <c r="R17" s="28" t="n">
        <v>0.00074856</v>
      </c>
      <c r="S17" s="29"/>
      <c r="T17" s="29"/>
      <c r="U17" s="28" t="s">
        <v>107</v>
      </c>
      <c r="V17" s="28" t="s">
        <v>120</v>
      </c>
      <c r="W17" s="26" t="n">
        <v>6.319</v>
      </c>
      <c r="X17" s="27" t="n">
        <v>1.625</v>
      </c>
      <c r="Y17" s="26"/>
      <c r="Z17" s="26" t="n">
        <v>0.031</v>
      </c>
      <c r="AA17" s="26" t="n">
        <v>0.03</v>
      </c>
      <c r="AB17" s="27" t="n">
        <v>11.367</v>
      </c>
    </row>
    <row r="18" customFormat="false" ht="12.75" hidden="false" customHeight="false" outlineLevel="0" collapsed="false">
      <c r="B18" s="26" t="s">
        <v>120</v>
      </c>
      <c r="C18" s="26" t="s">
        <v>112</v>
      </c>
      <c r="D18" s="26" t="n">
        <v>3</v>
      </c>
      <c r="E18" s="26" t="n">
        <v>50</v>
      </c>
      <c r="F18" s="26" t="n">
        <v>50</v>
      </c>
      <c r="G18" s="30" t="n">
        <v>6.32</v>
      </c>
      <c r="H18" s="26" t="n">
        <v>13.85</v>
      </c>
      <c r="I18" s="26" t="n">
        <f aca="false">3.14*D18*E18*F18/2000000</f>
        <v>0.011775</v>
      </c>
      <c r="K18" s="26" t="s">
        <v>120</v>
      </c>
      <c r="L18" s="26" t="s">
        <v>112</v>
      </c>
      <c r="M18" s="27" t="n">
        <v>147.63</v>
      </c>
      <c r="N18" s="27" t="n">
        <v>147.371</v>
      </c>
      <c r="O18" s="27" t="n">
        <v>136.263</v>
      </c>
      <c r="P18" s="27" t="n">
        <v>136.513</v>
      </c>
      <c r="Q18" s="28" t="n">
        <v>0.0064722</v>
      </c>
      <c r="R18" s="28" t="n">
        <v>0.0062658</v>
      </c>
      <c r="S18" s="29"/>
      <c r="T18" s="29"/>
      <c r="U18" s="28" t="s">
        <v>120</v>
      </c>
      <c r="V18" s="28" t="s">
        <v>112</v>
      </c>
      <c r="W18" s="26" t="n">
        <v>6.319</v>
      </c>
      <c r="X18" s="27" t="n">
        <v>86.147</v>
      </c>
      <c r="Y18" s="26" t="n">
        <v>6.321</v>
      </c>
      <c r="Z18" s="26" t="n">
        <v>0.258</v>
      </c>
      <c r="AA18" s="26" t="n">
        <v>0.25</v>
      </c>
      <c r="AB18" s="27" t="n">
        <v>10.858</v>
      </c>
    </row>
    <row r="19" customFormat="false" ht="12.75" hidden="false" customHeight="false" outlineLevel="0" collapsed="false">
      <c r="B19" s="26" t="s">
        <v>92</v>
      </c>
      <c r="C19" s="26" t="s">
        <v>89</v>
      </c>
      <c r="D19" s="26" t="n">
        <v>12</v>
      </c>
      <c r="E19" s="26" t="n">
        <v>70</v>
      </c>
      <c r="F19" s="26" t="n">
        <v>70</v>
      </c>
      <c r="G19" s="30" t="n">
        <v>3.92</v>
      </c>
      <c r="H19" s="26" t="n">
        <v>10.5</v>
      </c>
      <c r="I19" s="26" t="n">
        <f aca="false">3.14*D19*E19*F19/2000000</f>
        <v>0.092316</v>
      </c>
      <c r="K19" s="26" t="s">
        <v>92</v>
      </c>
      <c r="L19" s="26" t="s">
        <v>89</v>
      </c>
      <c r="M19" s="27" t="n">
        <v>148.332</v>
      </c>
      <c r="N19" s="27" t="n">
        <v>148.281</v>
      </c>
      <c r="O19" s="27" t="n">
        <v>135.583</v>
      </c>
      <c r="P19" s="31" t="n">
        <v>135.632</v>
      </c>
      <c r="Q19" s="28" t="n">
        <v>0.0033245</v>
      </c>
      <c r="R19" s="28" t="n">
        <v>0.0032184</v>
      </c>
      <c r="S19" s="29"/>
      <c r="T19" s="29"/>
      <c r="U19" s="28" t="s">
        <v>92</v>
      </c>
      <c r="V19" s="28" t="s">
        <v>89</v>
      </c>
      <c r="W19" s="26" t="n">
        <v>3.921</v>
      </c>
      <c r="X19" s="27" t="n">
        <v>4.259</v>
      </c>
      <c r="Y19" s="26" t="n">
        <v>3.921</v>
      </c>
      <c r="Z19" s="26" t="n">
        <v>0.051</v>
      </c>
      <c r="AA19" s="26" t="n">
        <v>0.049</v>
      </c>
      <c r="AB19" s="27" t="n">
        <v>12.649</v>
      </c>
    </row>
    <row r="20" customFormat="false" ht="12.75" hidden="false" customHeight="false" outlineLevel="0" collapsed="false">
      <c r="B20" s="26" t="s">
        <v>88</v>
      </c>
      <c r="C20" s="26" t="s">
        <v>90</v>
      </c>
      <c r="D20" s="26" t="n">
        <v>4</v>
      </c>
      <c r="E20" s="26" t="n">
        <v>40</v>
      </c>
      <c r="F20" s="26" t="n">
        <v>40</v>
      </c>
      <c r="G20" s="30" t="n">
        <v>0.04</v>
      </c>
      <c r="H20" s="26" t="n">
        <v>3</v>
      </c>
      <c r="I20" s="26" t="n">
        <f aca="false">3.14*D20*E20*F20/2000000</f>
        <v>0.010048</v>
      </c>
      <c r="K20" s="26" t="s">
        <v>88</v>
      </c>
      <c r="L20" s="26" t="s">
        <v>90</v>
      </c>
      <c r="M20" s="27" t="n">
        <v>148.958</v>
      </c>
      <c r="N20" s="27" t="n">
        <v>148.956</v>
      </c>
      <c r="O20" s="27" t="n">
        <v>134.977</v>
      </c>
      <c r="P20" s="27" t="n">
        <v>134.979</v>
      </c>
      <c r="Q20" s="28" t="n">
        <v>0.024594</v>
      </c>
      <c r="R20" s="28" t="n">
        <v>0.02381</v>
      </c>
      <c r="S20" s="29"/>
      <c r="T20" s="29"/>
      <c r="U20" s="28" t="s">
        <v>88</v>
      </c>
      <c r="V20" s="28" t="s">
        <v>90</v>
      </c>
      <c r="W20" s="26" t="n">
        <v>0.238</v>
      </c>
      <c r="X20" s="27" t="n">
        <v>0.348</v>
      </c>
      <c r="Y20" s="26" t="n">
        <v>0.238</v>
      </c>
      <c r="Z20" s="26" t="n">
        <v>0.001</v>
      </c>
      <c r="AA20" s="26" t="n">
        <v>0.001</v>
      </c>
      <c r="AB20" s="27" t="n">
        <v>13.977</v>
      </c>
    </row>
    <row r="21" customFormat="false" ht="12.75" hidden="false" customHeight="false" outlineLevel="0" collapsed="false">
      <c r="B21" s="26" t="s">
        <v>88</v>
      </c>
      <c r="C21" s="26" t="s">
        <v>94</v>
      </c>
      <c r="D21" s="26" t="n">
        <v>10</v>
      </c>
      <c r="E21" s="26" t="n">
        <v>40</v>
      </c>
      <c r="F21" s="26" t="n">
        <v>40</v>
      </c>
      <c r="G21" s="30" t="n">
        <v>2.16</v>
      </c>
      <c r="H21" s="26" t="n">
        <v>7.67</v>
      </c>
      <c r="I21" s="26" t="n">
        <f aca="false">3.14*D21*E21*F21/2000000</f>
        <v>0.02512</v>
      </c>
      <c r="K21" s="26" t="s">
        <v>88</v>
      </c>
      <c r="L21" s="26" t="s">
        <v>94</v>
      </c>
      <c r="M21" s="27" t="n">
        <v>148.958</v>
      </c>
      <c r="N21" s="26" t="n">
        <v>148.708</v>
      </c>
      <c r="O21" s="27" t="n">
        <v>134.977</v>
      </c>
      <c r="P21" s="26" t="n">
        <v>135.219</v>
      </c>
      <c r="Q21" s="28" t="n">
        <v>0.053414</v>
      </c>
      <c r="R21" s="28" t="n">
        <v>0.05171</v>
      </c>
      <c r="S21" s="29"/>
      <c r="T21" s="29"/>
      <c r="U21" s="28" t="s">
        <v>88</v>
      </c>
      <c r="V21" s="28" t="s">
        <v>94</v>
      </c>
      <c r="W21" s="26" t="n">
        <v>2.161</v>
      </c>
      <c r="X21" s="26" t="n">
        <v>24.935</v>
      </c>
      <c r="Y21" s="26" t="n">
        <v>2.161</v>
      </c>
      <c r="Z21" s="26" t="n">
        <v>0.249</v>
      </c>
      <c r="AA21" s="26" t="n">
        <v>0.241</v>
      </c>
      <c r="AB21" s="27" t="n">
        <v>13.489</v>
      </c>
    </row>
    <row r="22" customFormat="false" ht="12.75" hidden="false" customHeight="false" outlineLevel="0" collapsed="false">
      <c r="B22" s="26" t="s">
        <v>91</v>
      </c>
      <c r="C22" s="26" t="s">
        <v>95</v>
      </c>
      <c r="D22" s="26" t="n">
        <v>43</v>
      </c>
      <c r="E22" s="26" t="n">
        <v>70</v>
      </c>
      <c r="F22" s="26" t="n">
        <v>70</v>
      </c>
      <c r="G22" s="30" t="n">
        <v>3.52</v>
      </c>
      <c r="H22" s="26" t="n">
        <v>9.85</v>
      </c>
      <c r="I22" s="26" t="n">
        <f aca="false">3.14*D22*E22*F22/2000000</f>
        <v>0.330799</v>
      </c>
      <c r="K22" s="26" t="s">
        <v>91</v>
      </c>
      <c r="L22" s="26" t="s">
        <v>95</v>
      </c>
      <c r="M22" s="27" t="n">
        <v>148.663</v>
      </c>
      <c r="N22" s="26" t="n">
        <v>148.534</v>
      </c>
      <c r="O22" s="27" t="n">
        <v>135.263</v>
      </c>
      <c r="P22" s="27" t="n">
        <v>135.388</v>
      </c>
      <c r="Q22" s="28" t="n">
        <v>0.010431</v>
      </c>
      <c r="R22" s="28" t="n">
        <v>0.010098</v>
      </c>
      <c r="S22" s="29"/>
      <c r="T22" s="29"/>
      <c r="U22" s="28" t="s">
        <v>91</v>
      </c>
      <c r="V22" s="28" t="s">
        <v>95</v>
      </c>
      <c r="W22" s="26" t="n">
        <v>3.52</v>
      </c>
      <c r="X22" s="27" t="n">
        <v>3.005</v>
      </c>
      <c r="Y22" s="26" t="n">
        <v>3.521</v>
      </c>
      <c r="Z22" s="26" t="n">
        <v>0.129</v>
      </c>
      <c r="AA22" s="26" t="n">
        <v>0.125</v>
      </c>
      <c r="AB22" s="27" t="n">
        <v>13.146</v>
      </c>
    </row>
    <row r="23" customFormat="false" ht="12.75" hidden="false" customHeight="false" outlineLevel="0" collapsed="false">
      <c r="B23" s="26" t="s">
        <v>93</v>
      </c>
      <c r="C23" s="26" t="s">
        <v>97</v>
      </c>
      <c r="D23" s="26" t="n">
        <v>11</v>
      </c>
      <c r="E23" s="26" t="n">
        <v>50</v>
      </c>
      <c r="F23" s="26" t="n">
        <v>50</v>
      </c>
      <c r="G23" s="30" t="n">
        <v>3.44</v>
      </c>
      <c r="H23" s="26" t="n">
        <v>9.95</v>
      </c>
      <c r="I23" s="26" t="n">
        <f aca="false">3.14*D23*E23*F23/2000000</f>
        <v>0.043175</v>
      </c>
      <c r="K23" s="26" t="s">
        <v>93</v>
      </c>
      <c r="L23" s="26" t="s">
        <v>97</v>
      </c>
      <c r="M23" s="27" t="n">
        <v>148.211</v>
      </c>
      <c r="N23" s="27" t="n">
        <v>148</v>
      </c>
      <c r="O23" s="27" t="n">
        <v>135.7</v>
      </c>
      <c r="P23" s="27" t="n">
        <v>135.904</v>
      </c>
      <c r="Q23" s="28" t="n">
        <v>0.017854</v>
      </c>
      <c r="R23" s="28" t="n">
        <v>0.017285</v>
      </c>
      <c r="S23" s="29"/>
      <c r="T23" s="29"/>
      <c r="U23" s="28" t="s">
        <v>93</v>
      </c>
      <c r="V23" s="28" t="s">
        <v>97</v>
      </c>
      <c r="W23" s="26" t="n">
        <v>3.441</v>
      </c>
      <c r="X23" s="26" t="n">
        <v>19.222</v>
      </c>
      <c r="Y23" s="26" t="n">
        <v>3.44</v>
      </c>
      <c r="Z23" s="26" t="n">
        <v>0.211</v>
      </c>
      <c r="AA23" s="26" t="n">
        <v>0.205</v>
      </c>
      <c r="AB23" s="27" t="n">
        <v>12.095</v>
      </c>
    </row>
    <row r="24" customFormat="false" ht="12.75" hidden="false" customHeight="false" outlineLevel="0" collapsed="false">
      <c r="B24" s="26" t="s">
        <v>96</v>
      </c>
      <c r="C24" s="26" t="s">
        <v>113</v>
      </c>
      <c r="D24" s="26" t="n">
        <v>32</v>
      </c>
      <c r="E24" s="26" t="n">
        <v>50</v>
      </c>
      <c r="F24" s="26" t="n">
        <v>50</v>
      </c>
      <c r="G24" s="30" t="n">
        <v>0.56</v>
      </c>
      <c r="H24" s="26" t="n">
        <v>4.01</v>
      </c>
      <c r="I24" s="26" t="n">
        <f aca="false">3.14*D24*E24*F24/2000000</f>
        <v>0.1256</v>
      </c>
      <c r="K24" s="26" t="s">
        <v>96</v>
      </c>
      <c r="L24" s="26" t="s">
        <v>113</v>
      </c>
      <c r="M24" s="26" t="n">
        <v>148.046</v>
      </c>
      <c r="N24" s="26" t="n">
        <v>148.031</v>
      </c>
      <c r="O24" s="26" t="n">
        <v>135.859</v>
      </c>
      <c r="P24" s="26" t="n">
        <v>135.874</v>
      </c>
      <c r="Q24" s="28" t="n">
        <v>0.047732</v>
      </c>
      <c r="R24" s="28" t="n">
        <v>0.046209</v>
      </c>
      <c r="S24" s="29"/>
      <c r="T24" s="29"/>
      <c r="U24" s="28" t="s">
        <v>96</v>
      </c>
      <c r="V24" s="28" t="s">
        <v>113</v>
      </c>
      <c r="W24" s="26" t="n">
        <v>0.56</v>
      </c>
      <c r="X24" s="26" t="n">
        <v>0.468</v>
      </c>
      <c r="Y24" s="26" t="n">
        <v>0.56</v>
      </c>
      <c r="Z24" s="26" t="n">
        <v>0.015</v>
      </c>
      <c r="AA24" s="26" t="n">
        <v>0.014</v>
      </c>
      <c r="AB24" s="26" t="n">
        <v>12.158</v>
      </c>
    </row>
    <row r="25" customFormat="false" ht="12.75" hidden="false" customHeight="false" outlineLevel="0" collapsed="false">
      <c r="B25" s="26" t="s">
        <v>96</v>
      </c>
      <c r="C25" s="26" t="s">
        <v>114</v>
      </c>
      <c r="D25" s="26" t="n">
        <v>18</v>
      </c>
      <c r="E25" s="26" t="n">
        <v>100</v>
      </c>
      <c r="F25" s="26" t="n">
        <v>100</v>
      </c>
      <c r="G25" s="30"/>
      <c r="H25" s="26"/>
      <c r="I25" s="26" t="n">
        <f aca="false">3.14*D25*E25*F25/2000000</f>
        <v>0.2826</v>
      </c>
      <c r="K25" s="26" t="s">
        <v>96</v>
      </c>
      <c r="L25" s="26" t="s">
        <v>114</v>
      </c>
      <c r="M25" s="26" t="n">
        <v>148.046</v>
      </c>
      <c r="N25" s="26" t="n">
        <v>147.946</v>
      </c>
      <c r="O25" s="26" t="n">
        <v>135.859</v>
      </c>
      <c r="P25" s="26" t="n">
        <v>135.957</v>
      </c>
      <c r="Q25" s="28" t="n">
        <v>0.00073977</v>
      </c>
      <c r="R25" s="28" t="n">
        <v>0.00071618</v>
      </c>
      <c r="S25" s="29"/>
      <c r="T25" s="29"/>
      <c r="U25" s="28" t="s">
        <v>96</v>
      </c>
      <c r="V25" s="28" t="s">
        <v>114</v>
      </c>
      <c r="W25" s="26" t="n">
        <v>11.68</v>
      </c>
      <c r="X25" s="26" t="n">
        <v>5.607</v>
      </c>
      <c r="Y25" s="26"/>
      <c r="Z25" s="26" t="n">
        <v>0.101</v>
      </c>
      <c r="AA25" s="26" t="n">
        <v>0.098</v>
      </c>
      <c r="AB25" s="26" t="n">
        <v>11.988</v>
      </c>
    </row>
    <row r="26" customFormat="false" ht="12.75" hidden="false" customHeight="false" outlineLevel="0" collapsed="false">
      <c r="B26" s="26" t="s">
        <v>114</v>
      </c>
      <c r="C26" s="26" t="s">
        <v>99</v>
      </c>
      <c r="D26" s="26" t="n">
        <v>24</v>
      </c>
      <c r="E26" s="26" t="n">
        <v>100</v>
      </c>
      <c r="F26" s="26" t="n">
        <v>100</v>
      </c>
      <c r="G26" s="30" t="n">
        <v>5.04</v>
      </c>
      <c r="H26" s="26" t="n">
        <v>12.08</v>
      </c>
      <c r="I26" s="26" t="n">
        <f aca="false">3.14*D26*E26*F26/2000000</f>
        <v>0.3768</v>
      </c>
      <c r="K26" s="26" t="s">
        <v>114</v>
      </c>
      <c r="L26" s="26" t="s">
        <v>99</v>
      </c>
      <c r="M26" s="26" t="n">
        <v>147.946</v>
      </c>
      <c r="N26" s="26" t="n">
        <v>147.922</v>
      </c>
      <c r="O26" s="26" t="n">
        <v>135.957</v>
      </c>
      <c r="P26" s="26" t="n">
        <v>135.98</v>
      </c>
      <c r="Q26" s="28" t="n">
        <v>0.00094045</v>
      </c>
      <c r="R26" s="28" t="n">
        <v>0.00091045</v>
      </c>
      <c r="S26" s="29"/>
      <c r="T26" s="29"/>
      <c r="U26" s="28" t="s">
        <v>114</v>
      </c>
      <c r="V26" s="28" t="s">
        <v>99</v>
      </c>
      <c r="W26" s="26" t="n">
        <v>5.04</v>
      </c>
      <c r="X26" s="26" t="n">
        <v>0.995</v>
      </c>
      <c r="Y26" s="26" t="n">
        <v>5.038</v>
      </c>
      <c r="Z26" s="26" t="n">
        <v>0.024</v>
      </c>
      <c r="AA26" s="26" t="n">
        <v>0.023</v>
      </c>
      <c r="AB26" s="26" t="n">
        <v>11.941</v>
      </c>
    </row>
    <row r="27" customFormat="false" ht="12.75" hidden="false" customHeight="false" outlineLevel="0" collapsed="false">
      <c r="B27" s="26" t="s">
        <v>114</v>
      </c>
      <c r="C27" s="26" t="s">
        <v>101</v>
      </c>
      <c r="D27" s="26" t="n">
        <v>10</v>
      </c>
      <c r="E27" s="26" t="n">
        <v>100</v>
      </c>
      <c r="F27" s="26" t="n">
        <v>100</v>
      </c>
      <c r="G27" s="30" t="n">
        <v>6.64</v>
      </c>
      <c r="H27" s="26" t="n">
        <v>13.86</v>
      </c>
      <c r="I27" s="26" t="n">
        <f aca="false">3.14*D27*E27*F27/2000000</f>
        <v>0.157</v>
      </c>
      <c r="K27" s="26" t="s">
        <v>114</v>
      </c>
      <c r="L27" s="26" t="s">
        <v>101</v>
      </c>
      <c r="M27" s="26" t="n">
        <v>147.946</v>
      </c>
      <c r="N27" s="26" t="n">
        <v>147.925</v>
      </c>
      <c r="O27" s="26" t="n">
        <v>135.957</v>
      </c>
      <c r="P27" s="26" t="n">
        <v>135.977</v>
      </c>
      <c r="Q27" s="28" t="n">
        <v>0.00047221</v>
      </c>
      <c r="R27" s="28" t="n">
        <v>0.00045715</v>
      </c>
      <c r="S27" s="29"/>
      <c r="T27" s="29"/>
      <c r="U27" s="28" t="s">
        <v>114</v>
      </c>
      <c r="V27" s="28" t="s">
        <v>101</v>
      </c>
      <c r="W27" s="26" t="n">
        <v>6.641</v>
      </c>
      <c r="X27" s="26" t="n">
        <v>2.082</v>
      </c>
      <c r="Y27" s="26" t="n">
        <v>6.64</v>
      </c>
      <c r="Z27" s="26" t="n">
        <v>0.021</v>
      </c>
      <c r="AA27" s="26" t="n">
        <v>0.02</v>
      </c>
      <c r="AB27" s="26" t="n">
        <v>11.947</v>
      </c>
    </row>
    <row r="28" customFormat="false" ht="12.75" hidden="false" customHeight="false" outlineLevel="0" collapsed="false">
      <c r="B28" s="26" t="s">
        <v>100</v>
      </c>
      <c r="C28" s="26" t="s">
        <v>103</v>
      </c>
      <c r="D28" s="26" t="n">
        <v>6</v>
      </c>
      <c r="E28" s="26" t="n">
        <v>50</v>
      </c>
      <c r="F28" s="26" t="n">
        <v>50</v>
      </c>
      <c r="G28" s="30" t="n">
        <v>5.84</v>
      </c>
      <c r="H28" s="26" t="n">
        <v>13.28</v>
      </c>
      <c r="I28" s="26" t="n">
        <f aca="false">3.14*D28*E28*F28/2000000</f>
        <v>0.02355</v>
      </c>
      <c r="K28" s="26" t="s">
        <v>100</v>
      </c>
      <c r="L28" s="26" t="s">
        <v>103</v>
      </c>
      <c r="M28" s="26" t="n">
        <v>147.79</v>
      </c>
      <c r="N28" s="26" t="n">
        <v>147.423</v>
      </c>
      <c r="O28" s="26" t="n">
        <v>136.108</v>
      </c>
      <c r="P28" s="26" t="n">
        <v>136.463</v>
      </c>
      <c r="Q28" s="28" t="n">
        <v>0.01074</v>
      </c>
      <c r="R28" s="28" t="n">
        <v>0.010398</v>
      </c>
      <c r="S28" s="29"/>
      <c r="T28" s="29"/>
      <c r="U28" s="28" t="s">
        <v>100</v>
      </c>
      <c r="V28" s="28" t="s">
        <v>103</v>
      </c>
      <c r="W28" s="26" t="n">
        <v>5.84</v>
      </c>
      <c r="X28" s="26" t="n">
        <v>61.049</v>
      </c>
      <c r="Y28" s="26" t="n">
        <v>5.839</v>
      </c>
      <c r="Z28" s="26" t="n">
        <v>0.366</v>
      </c>
      <c r="AA28" s="26" t="n">
        <v>0.354</v>
      </c>
      <c r="AB28" s="26" t="n">
        <v>10.961</v>
      </c>
    </row>
    <row r="29" customFormat="false" ht="12.75" hidden="false" customHeight="false" outlineLevel="0" collapsed="false">
      <c r="B29" s="26" t="s">
        <v>102</v>
      </c>
      <c r="C29" s="26" t="s">
        <v>104</v>
      </c>
      <c r="D29" s="26" t="n">
        <v>33</v>
      </c>
      <c r="E29" s="26" t="n">
        <v>100</v>
      </c>
      <c r="F29" s="26" t="n">
        <v>100</v>
      </c>
      <c r="G29" s="30" t="n">
        <v>9.2</v>
      </c>
      <c r="H29" s="26" t="n">
        <v>16.5</v>
      </c>
      <c r="I29" s="26" t="n">
        <f aca="false">3.14*D29*E29*F29/2000000</f>
        <v>0.5181</v>
      </c>
      <c r="K29" s="26" t="s">
        <v>102</v>
      </c>
      <c r="L29" s="26" t="s">
        <v>104</v>
      </c>
      <c r="M29" s="26" t="n">
        <v>147.76</v>
      </c>
      <c r="N29" s="26" t="n">
        <v>147.655</v>
      </c>
      <c r="O29" s="26" t="n">
        <v>136.137</v>
      </c>
      <c r="P29" s="26" t="n">
        <v>136.239</v>
      </c>
      <c r="Q29" s="28" t="n">
        <v>0.0012415</v>
      </c>
      <c r="R29" s="28" t="n">
        <v>0.0012019</v>
      </c>
      <c r="S29" s="29"/>
      <c r="T29" s="29"/>
      <c r="U29" s="28" t="s">
        <v>102</v>
      </c>
      <c r="V29" s="28" t="s">
        <v>104</v>
      </c>
      <c r="W29" s="26" t="n">
        <v>9.199</v>
      </c>
      <c r="X29" s="26" t="n">
        <v>3.183</v>
      </c>
      <c r="Y29" s="26" t="n">
        <v>9.199</v>
      </c>
      <c r="Z29" s="26" t="n">
        <v>0.105</v>
      </c>
      <c r="AA29" s="26" t="n">
        <v>0.102</v>
      </c>
      <c r="AB29" s="26" t="n">
        <v>11.416</v>
      </c>
    </row>
    <row r="30" customFormat="false" ht="12.75" hidden="false" customHeight="false" outlineLevel="0" collapsed="false">
      <c r="B30" s="26" t="s">
        <v>107</v>
      </c>
      <c r="C30" s="26" t="s">
        <v>105</v>
      </c>
      <c r="D30" s="26" t="n">
        <v>6</v>
      </c>
      <c r="E30" s="26" t="n">
        <v>50</v>
      </c>
      <c r="F30" s="26" t="n">
        <v>50</v>
      </c>
      <c r="G30" s="30" t="n">
        <v>5.84</v>
      </c>
      <c r="H30" s="26" t="n">
        <v>13.36</v>
      </c>
      <c r="I30" s="26" t="n">
        <f aca="false">3.14*D30*E30*F30/2000000</f>
        <v>0.02355</v>
      </c>
      <c r="K30" s="26" t="s">
        <v>107</v>
      </c>
      <c r="L30" s="26" t="s">
        <v>105</v>
      </c>
      <c r="M30" s="26" t="n">
        <v>147.66</v>
      </c>
      <c r="N30" s="26" t="n">
        <v>147.294</v>
      </c>
      <c r="O30" s="26" t="n">
        <v>136.233</v>
      </c>
      <c r="P30" s="26" t="n">
        <v>136.588</v>
      </c>
      <c r="Q30" s="28" t="n">
        <v>0.01074</v>
      </c>
      <c r="R30" s="28" t="n">
        <v>0.010398</v>
      </c>
      <c r="S30" s="29"/>
      <c r="T30" s="29"/>
      <c r="U30" s="28" t="s">
        <v>107</v>
      </c>
      <c r="V30" s="28" t="s">
        <v>105</v>
      </c>
      <c r="W30" s="26" t="n">
        <v>5.84</v>
      </c>
      <c r="X30" s="26" t="n">
        <v>61.049</v>
      </c>
      <c r="Y30" s="26" t="n">
        <v>5.84</v>
      </c>
      <c r="Z30" s="26" t="n">
        <v>0.366</v>
      </c>
      <c r="AA30" s="26" t="n">
        <v>0.355</v>
      </c>
      <c r="AB30" s="26" t="n">
        <v>10.706</v>
      </c>
    </row>
    <row r="31" customFormat="false" ht="12.75" hidden="false" customHeight="false" outlineLevel="0" collapsed="false">
      <c r="B31" s="26" t="s">
        <v>98</v>
      </c>
      <c r="C31" s="26" t="s">
        <v>121</v>
      </c>
      <c r="D31" s="26" t="n">
        <v>16</v>
      </c>
      <c r="E31" s="26" t="n">
        <v>50</v>
      </c>
      <c r="F31" s="26" t="n">
        <v>50</v>
      </c>
      <c r="G31" s="30"/>
      <c r="H31" s="26"/>
      <c r="I31" s="26" t="n">
        <f aca="false">3.14*D31*E31*F31/2000000</f>
        <v>0.0628</v>
      </c>
      <c r="K31" s="26" t="s">
        <v>98</v>
      </c>
      <c r="L31" s="26" t="s">
        <v>121</v>
      </c>
      <c r="M31" s="26" t="n">
        <v>147.849</v>
      </c>
      <c r="N31" s="26" t="n">
        <v>147.628</v>
      </c>
      <c r="O31" s="26" t="n">
        <v>136.051</v>
      </c>
      <c r="P31" s="26" t="n">
        <v>136.264</v>
      </c>
      <c r="Q31" s="28" t="n">
        <v>0.024968</v>
      </c>
      <c r="R31" s="28" t="n">
        <v>0.024172</v>
      </c>
      <c r="S31" s="29"/>
      <c r="T31" s="29"/>
      <c r="U31" s="28" t="s">
        <v>98</v>
      </c>
      <c r="V31" s="28" t="s">
        <v>121</v>
      </c>
      <c r="W31" s="26" t="n">
        <v>2.973</v>
      </c>
      <c r="X31" s="26" t="n">
        <v>13.796</v>
      </c>
      <c r="Y31" s="26"/>
      <c r="Z31" s="26" t="n">
        <v>0.221</v>
      </c>
      <c r="AA31" s="26" t="n">
        <v>0.214</v>
      </c>
      <c r="AB31" s="26" t="n">
        <v>11.364</v>
      </c>
    </row>
    <row r="32" customFormat="false" ht="12.75" hidden="false" customHeight="false" outlineLevel="0" collapsed="false">
      <c r="B32" s="26" t="s">
        <v>121</v>
      </c>
      <c r="C32" s="26" t="s">
        <v>122</v>
      </c>
      <c r="D32" s="26" t="n">
        <v>4</v>
      </c>
      <c r="E32" s="26" t="n">
        <v>50</v>
      </c>
      <c r="F32" s="26" t="n">
        <v>50</v>
      </c>
      <c r="G32" s="30"/>
      <c r="H32" s="26"/>
      <c r="I32" s="26" t="n">
        <f aca="false">3.14*D32*E32*F32/2000000</f>
        <v>0.0157</v>
      </c>
      <c r="K32" s="26" t="s">
        <v>121</v>
      </c>
      <c r="L32" s="26" t="s">
        <v>122</v>
      </c>
      <c r="M32" s="26" t="n">
        <v>147.628</v>
      </c>
      <c r="N32" s="26" t="n">
        <v>147.577</v>
      </c>
      <c r="O32" s="26" t="n">
        <v>136.264</v>
      </c>
      <c r="P32" s="26" t="n">
        <v>136.314</v>
      </c>
      <c r="Q32" s="28" t="n">
        <v>0.0078949</v>
      </c>
      <c r="R32" s="28" t="n">
        <v>0.0076431</v>
      </c>
      <c r="S32" s="29"/>
      <c r="T32" s="29"/>
      <c r="U32" s="28" t="s">
        <v>121</v>
      </c>
      <c r="V32" s="28" t="s">
        <v>122</v>
      </c>
      <c r="W32" s="26" t="n">
        <v>2.546</v>
      </c>
      <c r="X32" s="26" t="n">
        <v>12.795</v>
      </c>
      <c r="Y32" s="26"/>
      <c r="Z32" s="26" t="n">
        <v>0.051</v>
      </c>
      <c r="AA32" s="26" t="n">
        <v>0.05</v>
      </c>
      <c r="AB32" s="26" t="n">
        <v>11.263</v>
      </c>
    </row>
    <row r="33" customFormat="false" ht="12.75" hidden="false" customHeight="false" outlineLevel="0" collapsed="false">
      <c r="B33" s="26" t="s">
        <v>122</v>
      </c>
      <c r="C33" s="26" t="s">
        <v>123</v>
      </c>
      <c r="D33" s="26" t="n">
        <v>6</v>
      </c>
      <c r="E33" s="26" t="n">
        <v>50</v>
      </c>
      <c r="F33" s="26" t="n">
        <v>50</v>
      </c>
      <c r="G33" s="30"/>
      <c r="H33" s="26"/>
      <c r="I33" s="26" t="n">
        <f aca="false">3.14*D33*E33*F33/2000000</f>
        <v>0.02355</v>
      </c>
      <c r="K33" s="26" t="s">
        <v>122</v>
      </c>
      <c r="L33" s="26" t="s">
        <v>123</v>
      </c>
      <c r="M33" s="26" t="n">
        <v>147.577</v>
      </c>
      <c r="N33" s="26" t="n">
        <v>147.519</v>
      </c>
      <c r="O33" s="26" t="n">
        <v>136.314</v>
      </c>
      <c r="P33" s="26" t="n">
        <v>136.37</v>
      </c>
      <c r="Q33" s="28" t="n">
        <v>0.01074</v>
      </c>
      <c r="R33" s="28" t="n">
        <v>0.010398</v>
      </c>
      <c r="S33" s="29"/>
      <c r="T33" s="29"/>
      <c r="U33" s="28" t="s">
        <v>122</v>
      </c>
      <c r="V33" s="28" t="s">
        <v>123</v>
      </c>
      <c r="W33" s="26" t="n">
        <v>2.333</v>
      </c>
      <c r="X33" s="26" t="n">
        <v>9.74</v>
      </c>
      <c r="Y33" s="26"/>
      <c r="Z33" s="26" t="n">
        <v>0.058</v>
      </c>
      <c r="AA33" s="26" t="n">
        <v>0.057</v>
      </c>
      <c r="AB33" s="26" t="n">
        <v>11.148</v>
      </c>
    </row>
    <row r="34" customFormat="false" ht="12.75" hidden="false" customHeight="false" outlineLevel="0" collapsed="false">
      <c r="B34" s="26" t="s">
        <v>123</v>
      </c>
      <c r="C34" s="26" t="s">
        <v>124</v>
      </c>
      <c r="D34" s="26" t="n">
        <v>16</v>
      </c>
      <c r="E34" s="26" t="n">
        <v>50</v>
      </c>
      <c r="F34" s="26" t="n">
        <v>50</v>
      </c>
      <c r="G34" s="30"/>
      <c r="H34" s="26"/>
      <c r="I34" s="26" t="n">
        <f aca="false">3.14*D34*E34*F34/2000000</f>
        <v>0.0628</v>
      </c>
      <c r="K34" s="26" t="s">
        <v>123</v>
      </c>
      <c r="L34" s="26" t="s">
        <v>124</v>
      </c>
      <c r="M34" s="26" t="n">
        <v>147.519</v>
      </c>
      <c r="N34" s="26" t="n">
        <v>147.406</v>
      </c>
      <c r="O34" s="26" t="n">
        <v>136.37</v>
      </c>
      <c r="P34" s="26" t="n">
        <v>136.479</v>
      </c>
      <c r="Q34" s="28" t="n">
        <v>0.024968</v>
      </c>
      <c r="R34" s="28" t="n">
        <v>0.024172</v>
      </c>
      <c r="S34" s="29"/>
      <c r="T34" s="29"/>
      <c r="U34" s="28" t="s">
        <v>123</v>
      </c>
      <c r="V34" s="28" t="s">
        <v>124</v>
      </c>
      <c r="W34" s="26" t="n">
        <v>2.12</v>
      </c>
      <c r="X34" s="26" t="n">
        <v>7.015</v>
      </c>
      <c r="Y34" s="26"/>
      <c r="Z34" s="26" t="n">
        <v>0.112</v>
      </c>
      <c r="AA34" s="26" t="n">
        <v>0.109</v>
      </c>
      <c r="AB34" s="26" t="n">
        <v>10.927</v>
      </c>
    </row>
    <row r="35" customFormat="false" ht="12.75" hidden="false" customHeight="false" outlineLevel="0" collapsed="false">
      <c r="B35" s="26" t="s">
        <v>124</v>
      </c>
      <c r="C35" s="26" t="s">
        <v>125</v>
      </c>
      <c r="D35" s="26" t="n">
        <v>17</v>
      </c>
      <c r="E35" s="26" t="n">
        <v>50</v>
      </c>
      <c r="F35" s="26" t="n">
        <v>50</v>
      </c>
      <c r="G35" s="30"/>
      <c r="H35" s="26"/>
      <c r="I35" s="26" t="n">
        <f aca="false">3.14*D35*E35*F35/2000000</f>
        <v>0.066725</v>
      </c>
      <c r="K35" s="26" t="s">
        <v>124</v>
      </c>
      <c r="L35" s="26" t="s">
        <v>125</v>
      </c>
      <c r="M35" s="26" t="n">
        <v>147.406</v>
      </c>
      <c r="N35" s="26" t="n">
        <v>147.342</v>
      </c>
      <c r="O35" s="26" t="n">
        <v>136.479</v>
      </c>
      <c r="P35" s="26" t="n">
        <v>136.541</v>
      </c>
      <c r="Q35" s="28" t="n">
        <v>0.026391</v>
      </c>
      <c r="R35" s="28" t="n">
        <v>0.025549</v>
      </c>
      <c r="S35" s="29"/>
      <c r="T35" s="29"/>
      <c r="U35" s="28" t="s">
        <v>124</v>
      </c>
      <c r="V35" s="28" t="s">
        <v>125</v>
      </c>
      <c r="W35" s="26" t="n">
        <v>1.56</v>
      </c>
      <c r="X35" s="26" t="n">
        <v>3.778</v>
      </c>
      <c r="Y35" s="26"/>
      <c r="Z35" s="26" t="n">
        <v>0.064</v>
      </c>
      <c r="AA35" s="26" t="n">
        <v>0.062</v>
      </c>
      <c r="AB35" s="26" t="n">
        <v>10.801</v>
      </c>
    </row>
    <row r="36" customFormat="false" ht="12.75" hidden="false" customHeight="false" outlineLevel="0" collapsed="false">
      <c r="B36" s="26" t="s">
        <v>125</v>
      </c>
      <c r="C36" s="26" t="s">
        <v>126</v>
      </c>
      <c r="D36" s="26" t="n">
        <v>4</v>
      </c>
      <c r="E36" s="26" t="n">
        <v>50</v>
      </c>
      <c r="F36" s="26" t="n">
        <v>50</v>
      </c>
      <c r="G36" s="30"/>
      <c r="H36" s="26"/>
      <c r="I36" s="26" t="n">
        <f aca="false">3.14*D36*E36*F36/2000000</f>
        <v>0.0157</v>
      </c>
      <c r="K36" s="26" t="s">
        <v>125</v>
      </c>
      <c r="L36" s="26" t="s">
        <v>126</v>
      </c>
      <c r="M36" s="26" t="n">
        <v>147.342</v>
      </c>
      <c r="N36" s="26" t="n">
        <v>147.336</v>
      </c>
      <c r="O36" s="26" t="n">
        <v>136.541</v>
      </c>
      <c r="P36" s="26" t="n">
        <v>136.548</v>
      </c>
      <c r="Q36" s="28" t="n">
        <v>0.0078949</v>
      </c>
      <c r="R36" s="28" t="n">
        <v>0.0076431</v>
      </c>
      <c r="S36" s="29"/>
      <c r="T36" s="29"/>
      <c r="U36" s="28" t="s">
        <v>125</v>
      </c>
      <c r="V36" s="28" t="s">
        <v>126</v>
      </c>
      <c r="W36" s="26" t="n">
        <v>0.92</v>
      </c>
      <c r="X36" s="26" t="n">
        <v>1.671</v>
      </c>
      <c r="Y36" s="26"/>
      <c r="Z36" s="26" t="n">
        <v>0.007</v>
      </c>
      <c r="AA36" s="26" t="n">
        <v>0.006</v>
      </c>
      <c r="AB36" s="26" t="n">
        <v>10.788</v>
      </c>
    </row>
    <row r="37" customFormat="false" ht="12.75" hidden="false" customHeight="false" outlineLevel="0" collapsed="false">
      <c r="B37" s="26" t="s">
        <v>126</v>
      </c>
      <c r="C37" s="26" t="s">
        <v>127</v>
      </c>
      <c r="D37" s="26" t="n">
        <v>4</v>
      </c>
      <c r="E37" s="26" t="n">
        <v>50</v>
      </c>
      <c r="F37" s="26" t="n">
        <v>50</v>
      </c>
      <c r="G37" s="30"/>
      <c r="H37" s="26"/>
      <c r="I37" s="26" t="n">
        <f aca="false">3.14*D37*E37*F37/2000000</f>
        <v>0.0157</v>
      </c>
      <c r="K37" s="26" t="s">
        <v>126</v>
      </c>
      <c r="L37" s="26" t="s">
        <v>127</v>
      </c>
      <c r="M37" s="26" t="n">
        <v>147.336</v>
      </c>
      <c r="N37" s="26" t="n">
        <v>147.333</v>
      </c>
      <c r="O37" s="26" t="n">
        <v>136.548</v>
      </c>
      <c r="P37" s="26" t="n">
        <v>136.55</v>
      </c>
      <c r="Q37" s="28" t="n">
        <v>0.0078949</v>
      </c>
      <c r="R37" s="28" t="n">
        <v>0.0076431</v>
      </c>
      <c r="S37" s="29"/>
      <c r="T37" s="29"/>
      <c r="U37" s="28" t="s">
        <v>126</v>
      </c>
      <c r="V37" s="28" t="s">
        <v>127</v>
      </c>
      <c r="W37" s="26" t="n">
        <v>0.56</v>
      </c>
      <c r="X37" s="26" t="n">
        <v>0.619</v>
      </c>
      <c r="Y37" s="26"/>
      <c r="Z37" s="26" t="n">
        <v>0.002</v>
      </c>
      <c r="AA37" s="26" t="n">
        <v>0.002</v>
      </c>
      <c r="AB37" s="26" t="n">
        <v>10.783</v>
      </c>
    </row>
    <row r="38" customFormat="false" ht="12.75" hidden="false" customHeight="false" outlineLevel="0" collapsed="false">
      <c r="B38" s="26" t="s">
        <v>121</v>
      </c>
      <c r="C38" s="26" t="s">
        <v>128</v>
      </c>
      <c r="D38" s="26" t="n">
        <v>11</v>
      </c>
      <c r="E38" s="26" t="n">
        <v>32</v>
      </c>
      <c r="F38" s="26" t="n">
        <v>32</v>
      </c>
      <c r="G38" s="30"/>
      <c r="H38" s="26"/>
      <c r="I38" s="26" t="n">
        <f aca="false">3.14*D38*E38*F38/2000000</f>
        <v>0.01768448</v>
      </c>
      <c r="K38" s="26" t="s">
        <v>121</v>
      </c>
      <c r="L38" s="26" t="s">
        <v>128</v>
      </c>
      <c r="M38" s="26" t="n">
        <v>147.628</v>
      </c>
      <c r="N38" s="26" t="n">
        <v>147.593</v>
      </c>
      <c r="O38" s="26" t="n">
        <v>136.264</v>
      </c>
      <c r="P38" s="26" t="n">
        <v>136.298</v>
      </c>
      <c r="Q38" s="28" t="n">
        <v>0.19248</v>
      </c>
      <c r="R38" s="28" t="n">
        <v>0.18634</v>
      </c>
      <c r="S38" s="29"/>
      <c r="T38" s="29"/>
      <c r="U38" s="28" t="s">
        <v>121</v>
      </c>
      <c r="V38" s="28" t="s">
        <v>128</v>
      </c>
      <c r="W38" s="26" t="n">
        <v>0.427</v>
      </c>
      <c r="X38" s="26" t="n">
        <v>3.194</v>
      </c>
      <c r="Y38" s="26"/>
      <c r="Z38" s="26" t="n">
        <v>0.035</v>
      </c>
      <c r="AA38" s="26" t="n">
        <v>0.034</v>
      </c>
      <c r="AB38" s="26" t="n">
        <v>11.295</v>
      </c>
    </row>
    <row r="39" customFormat="false" ht="12.75" hidden="false" customHeight="false" outlineLevel="0" collapsed="false">
      <c r="B39" s="26" t="s">
        <v>123</v>
      </c>
      <c r="C39" s="26" t="s">
        <v>106</v>
      </c>
      <c r="D39" s="26" t="n">
        <v>6</v>
      </c>
      <c r="E39" s="26" t="n">
        <v>50</v>
      </c>
      <c r="F39" s="26" t="n">
        <v>50</v>
      </c>
      <c r="G39" s="30" t="n">
        <v>0.2</v>
      </c>
      <c r="H39" s="26" t="n">
        <v>3</v>
      </c>
      <c r="I39" s="26" t="n">
        <f aca="false">3.14*D39*E39*F39/2000000</f>
        <v>0.02355</v>
      </c>
      <c r="K39" s="26" t="s">
        <v>123</v>
      </c>
      <c r="L39" s="26" t="s">
        <v>106</v>
      </c>
      <c r="M39" s="26" t="n">
        <v>147.519</v>
      </c>
      <c r="N39" s="26" t="n">
        <v>147.518</v>
      </c>
      <c r="O39" s="26" t="n">
        <v>136.37</v>
      </c>
      <c r="P39" s="26" t="n">
        <v>136.371</v>
      </c>
      <c r="Q39" s="28" t="n">
        <v>0.01074</v>
      </c>
      <c r="R39" s="28" t="n">
        <v>0.010398</v>
      </c>
      <c r="S39" s="29"/>
      <c r="T39" s="29"/>
      <c r="U39" s="28" t="s">
        <v>123</v>
      </c>
      <c r="V39" s="28" t="s">
        <v>106</v>
      </c>
      <c r="W39" s="26" t="n">
        <v>0.212</v>
      </c>
      <c r="X39" s="26" t="n">
        <v>0.081</v>
      </c>
      <c r="Y39" s="26" t="n">
        <v>0.212</v>
      </c>
      <c r="Z39" s="26" t="n">
        <v>0</v>
      </c>
      <c r="AA39" s="26" t="n">
        <v>0</v>
      </c>
      <c r="AB39" s="26" t="n">
        <v>11.147</v>
      </c>
    </row>
    <row r="40" customFormat="false" ht="12.75" hidden="false" customHeight="false" outlineLevel="0" collapsed="false">
      <c r="B40" s="26" t="s">
        <v>122</v>
      </c>
      <c r="C40" s="26" t="s">
        <v>108</v>
      </c>
      <c r="D40" s="26" t="n">
        <v>9</v>
      </c>
      <c r="E40" s="26" t="n">
        <v>40</v>
      </c>
      <c r="F40" s="26" t="n">
        <v>40</v>
      </c>
      <c r="G40" s="30" t="n">
        <v>0.2</v>
      </c>
      <c r="H40" s="26" t="n">
        <v>3</v>
      </c>
      <c r="I40" s="26" t="n">
        <f aca="false">3.14*D40*E40*F40/2000000</f>
        <v>0.022608</v>
      </c>
      <c r="K40" s="26" t="s">
        <v>122</v>
      </c>
      <c r="L40" s="26" t="s">
        <v>108</v>
      </c>
      <c r="M40" s="26" t="n">
        <v>147.577</v>
      </c>
      <c r="N40" s="26" t="n">
        <v>147.575</v>
      </c>
      <c r="O40" s="26" t="n">
        <v>136.314</v>
      </c>
      <c r="P40" s="26" t="n">
        <v>136.316</v>
      </c>
      <c r="Q40" s="28" t="n">
        <v>0.04861</v>
      </c>
      <c r="R40" s="28" t="n">
        <v>0.04706</v>
      </c>
      <c r="S40" s="29"/>
      <c r="T40" s="29"/>
      <c r="U40" s="28" t="s">
        <v>122</v>
      </c>
      <c r="V40" s="28" t="s">
        <v>108</v>
      </c>
      <c r="W40" s="26" t="n">
        <v>0.214</v>
      </c>
      <c r="X40" s="26" t="n">
        <v>0.246</v>
      </c>
      <c r="Y40" s="26" t="n">
        <v>0.214</v>
      </c>
      <c r="Z40" s="26" t="n">
        <v>0.002</v>
      </c>
      <c r="AA40" s="26" t="n">
        <v>0.002</v>
      </c>
      <c r="AB40" s="26" t="n">
        <v>11.259</v>
      </c>
    </row>
    <row r="41" customFormat="false" ht="12.75" hidden="false" customHeight="false" outlineLevel="0" collapsed="false">
      <c r="B41" s="26" t="s">
        <v>124</v>
      </c>
      <c r="C41" s="26" t="s">
        <v>109</v>
      </c>
      <c r="D41" s="26" t="n">
        <v>13</v>
      </c>
      <c r="E41" s="26" t="n">
        <v>50</v>
      </c>
      <c r="F41" s="26" t="n">
        <v>50</v>
      </c>
      <c r="G41" s="30" t="n">
        <v>0.56</v>
      </c>
      <c r="H41" s="26" t="n">
        <v>4.12</v>
      </c>
      <c r="I41" s="26" t="n">
        <f aca="false">3.14*D41*E41*F41/2000000</f>
        <v>0.051025</v>
      </c>
      <c r="K41" s="26" t="s">
        <v>124</v>
      </c>
      <c r="L41" s="26" t="s">
        <v>109</v>
      </c>
      <c r="M41" s="26" t="n">
        <v>147.406</v>
      </c>
      <c r="N41" s="26" t="n">
        <v>147.4</v>
      </c>
      <c r="O41" s="26" t="n">
        <v>136.479</v>
      </c>
      <c r="P41" s="26" t="n">
        <v>136.485</v>
      </c>
      <c r="Q41" s="28" t="n">
        <v>0.0207</v>
      </c>
      <c r="R41" s="28" t="n">
        <v>0.020039</v>
      </c>
      <c r="S41" s="29"/>
      <c r="T41" s="29"/>
      <c r="U41" s="28" t="s">
        <v>124</v>
      </c>
      <c r="V41" s="28" t="s">
        <v>109</v>
      </c>
      <c r="W41" s="26" t="n">
        <v>0.56</v>
      </c>
      <c r="X41" s="26" t="n">
        <v>0.499</v>
      </c>
      <c r="Y41" s="26" t="n">
        <v>0.56</v>
      </c>
      <c r="Z41" s="26" t="n">
        <v>0.006</v>
      </c>
      <c r="AA41" s="26" t="n">
        <v>0.006</v>
      </c>
      <c r="AB41" s="26" t="n">
        <v>10.915</v>
      </c>
    </row>
    <row r="42" customFormat="false" ht="12.75" hidden="false" customHeight="false" outlineLevel="0" collapsed="false">
      <c r="B42" s="26" t="s">
        <v>128</v>
      </c>
      <c r="C42" s="26" t="s">
        <v>110</v>
      </c>
      <c r="D42" s="26" t="n">
        <v>4</v>
      </c>
      <c r="E42" s="26" t="n">
        <v>32</v>
      </c>
      <c r="F42" s="26" t="n">
        <v>32</v>
      </c>
      <c r="G42" s="30" t="n">
        <v>0.16</v>
      </c>
      <c r="H42" s="26" t="n">
        <v>3</v>
      </c>
      <c r="I42" s="26" t="n">
        <f aca="false">3.14*D42*E42*F42/2000000</f>
        <v>0.00643072</v>
      </c>
      <c r="K42" s="26" t="s">
        <v>128</v>
      </c>
      <c r="L42" s="26" t="s">
        <v>110</v>
      </c>
      <c r="M42" s="26" t="n">
        <v>147.593</v>
      </c>
      <c r="N42" s="26" t="n">
        <v>147.59</v>
      </c>
      <c r="O42" s="26" t="n">
        <v>136.298</v>
      </c>
      <c r="P42" s="26" t="n">
        <v>136.302</v>
      </c>
      <c r="Q42" s="28" t="n">
        <v>0.078351</v>
      </c>
      <c r="R42" s="28" t="n">
        <v>0.075852</v>
      </c>
      <c r="S42" s="29"/>
      <c r="T42" s="29"/>
      <c r="U42" s="28" t="s">
        <v>128</v>
      </c>
      <c r="V42" s="28" t="s">
        <v>110</v>
      </c>
      <c r="W42" s="26" t="n">
        <v>0.214</v>
      </c>
      <c r="X42" s="26" t="n">
        <v>0.895</v>
      </c>
      <c r="Y42" s="26" t="n">
        <v>0.214</v>
      </c>
      <c r="Z42" s="26" t="n">
        <v>0.004</v>
      </c>
      <c r="AA42" s="26" t="n">
        <v>0.003</v>
      </c>
      <c r="AB42" s="26" t="n">
        <v>11.288</v>
      </c>
    </row>
    <row r="43" customFormat="false" ht="12.75" hidden="false" customHeight="false" outlineLevel="0" collapsed="false">
      <c r="B43" s="26" t="s">
        <v>128</v>
      </c>
      <c r="C43" s="26" t="s">
        <v>129</v>
      </c>
      <c r="D43" s="26" t="n">
        <v>27</v>
      </c>
      <c r="E43" s="26" t="n">
        <v>32</v>
      </c>
      <c r="F43" s="26" t="n">
        <v>32</v>
      </c>
      <c r="G43" s="30" t="n">
        <v>0.2</v>
      </c>
      <c r="H43" s="26" t="n">
        <v>3</v>
      </c>
      <c r="I43" s="26" t="n">
        <f aca="false">3.14*D43*E43*F43/2000000</f>
        <v>0.04340736</v>
      </c>
      <c r="K43" s="26" t="s">
        <v>128</v>
      </c>
      <c r="L43" s="26" t="s">
        <v>129</v>
      </c>
      <c r="M43" s="26" t="n">
        <v>147.593</v>
      </c>
      <c r="N43" s="26" t="n">
        <v>147.573</v>
      </c>
      <c r="O43" s="26" t="n">
        <v>136.298</v>
      </c>
      <c r="P43" s="26" t="n">
        <v>136.318</v>
      </c>
      <c r="Q43" s="28" t="n">
        <v>0.45333</v>
      </c>
      <c r="R43" s="28" t="n">
        <v>0.43888</v>
      </c>
      <c r="S43" s="29"/>
      <c r="T43" s="29"/>
      <c r="U43" s="28" t="s">
        <v>128</v>
      </c>
      <c r="V43" s="28" t="s">
        <v>129</v>
      </c>
      <c r="W43" s="26" t="n">
        <v>0.213</v>
      </c>
      <c r="X43" s="26" t="n">
        <v>0.765</v>
      </c>
      <c r="Y43" s="26" t="n">
        <v>0.213</v>
      </c>
      <c r="Z43" s="26" t="n">
        <v>0.021</v>
      </c>
      <c r="AA43" s="26" t="n">
        <v>0.02</v>
      </c>
      <c r="AB43" s="26" t="n">
        <v>11.254</v>
      </c>
    </row>
    <row r="44" customFormat="false" ht="12.75" hidden="false" customHeight="false" outlineLevel="0" collapsed="false">
      <c r="B44" s="26" t="s">
        <v>125</v>
      </c>
      <c r="C44" s="26" t="s">
        <v>130</v>
      </c>
      <c r="D44" s="26" t="n">
        <v>6</v>
      </c>
      <c r="E44" s="26" t="n">
        <v>50</v>
      </c>
      <c r="F44" s="26" t="n">
        <v>50</v>
      </c>
      <c r="G44" s="30" t="n">
        <v>0.64</v>
      </c>
      <c r="H44" s="26" t="n">
        <v>4.41</v>
      </c>
      <c r="I44" s="26" t="n">
        <f aca="false">3.14*D44*E44*F44/2000000</f>
        <v>0.02355</v>
      </c>
      <c r="K44" s="26" t="s">
        <v>125</v>
      </c>
      <c r="L44" s="26" t="s">
        <v>130</v>
      </c>
      <c r="M44" s="26" t="n">
        <v>147.342</v>
      </c>
      <c r="N44" s="26" t="n">
        <v>147.338</v>
      </c>
      <c r="O44" s="26" t="n">
        <v>136.541</v>
      </c>
      <c r="P44" s="26" t="n">
        <v>136.545</v>
      </c>
      <c r="Q44" s="28" t="n">
        <v>0.01074</v>
      </c>
      <c r="R44" s="28" t="n">
        <v>0.010398</v>
      </c>
      <c r="S44" s="29"/>
      <c r="T44" s="29"/>
      <c r="U44" s="28" t="s">
        <v>125</v>
      </c>
      <c r="V44" s="28" t="s">
        <v>130</v>
      </c>
      <c r="W44" s="26" t="n">
        <v>0.64</v>
      </c>
      <c r="X44" s="26" t="n">
        <v>0.733</v>
      </c>
      <c r="Y44" s="26" t="n">
        <v>0.64</v>
      </c>
      <c r="Z44" s="26" t="n">
        <v>0.004</v>
      </c>
      <c r="AA44" s="26" t="n">
        <v>0.004</v>
      </c>
      <c r="AB44" s="26" t="n">
        <v>10.792</v>
      </c>
    </row>
    <row r="45" customFormat="false" ht="12.75" hidden="false" customHeight="false" outlineLevel="0" collapsed="false">
      <c r="B45" s="26" t="s">
        <v>126</v>
      </c>
      <c r="C45" s="26" t="s">
        <v>131</v>
      </c>
      <c r="D45" s="26" t="n">
        <v>13</v>
      </c>
      <c r="E45" s="26" t="n">
        <v>40</v>
      </c>
      <c r="F45" s="26" t="n">
        <v>40</v>
      </c>
      <c r="G45" s="30" t="n">
        <v>0.36</v>
      </c>
      <c r="H45" s="26" t="n">
        <v>3.31</v>
      </c>
      <c r="I45" s="26" t="n">
        <f aca="false">3.14*D45*E45*F45/2000000</f>
        <v>0.032656</v>
      </c>
      <c r="K45" s="26" t="s">
        <v>126</v>
      </c>
      <c r="L45" s="26" t="s">
        <v>131</v>
      </c>
      <c r="M45" s="26" t="n">
        <v>147.336</v>
      </c>
      <c r="N45" s="26" t="n">
        <v>147.327</v>
      </c>
      <c r="O45" s="26" t="n">
        <v>136.548</v>
      </c>
      <c r="P45" s="26" t="n">
        <v>136.556</v>
      </c>
      <c r="Q45" s="28" t="n">
        <v>0.067823</v>
      </c>
      <c r="R45" s="28" t="n">
        <v>0.06566</v>
      </c>
      <c r="S45" s="29"/>
      <c r="T45" s="29"/>
      <c r="U45" s="28" t="s">
        <v>126</v>
      </c>
      <c r="V45" s="28" t="s">
        <v>131</v>
      </c>
      <c r="W45" s="26" t="n">
        <v>0.36</v>
      </c>
      <c r="X45" s="26" t="n">
        <v>0.676</v>
      </c>
      <c r="Y45" s="26" t="n">
        <v>0.36</v>
      </c>
      <c r="Z45" s="26" t="n">
        <v>0.009</v>
      </c>
      <c r="AA45" s="26" t="n">
        <v>0.009</v>
      </c>
      <c r="AB45" s="26" t="n">
        <v>10.771</v>
      </c>
    </row>
    <row r="46" customFormat="false" ht="12.75" hidden="false" customHeight="false" outlineLevel="0" collapsed="false">
      <c r="B46" s="26" t="s">
        <v>127</v>
      </c>
      <c r="C46" s="26" t="s">
        <v>132</v>
      </c>
      <c r="D46" s="26" t="n">
        <v>5</v>
      </c>
      <c r="E46" s="26" t="n">
        <v>50</v>
      </c>
      <c r="F46" s="26" t="n">
        <v>50</v>
      </c>
      <c r="G46" s="30" t="n">
        <v>0.28</v>
      </c>
      <c r="H46" s="26" t="n">
        <v>3</v>
      </c>
      <c r="I46" s="26" t="n">
        <f aca="false">3.14*D46*E46*F46/2000000</f>
        <v>0.019625</v>
      </c>
      <c r="K46" s="26" t="s">
        <v>127</v>
      </c>
      <c r="L46" s="26" t="s">
        <v>132</v>
      </c>
      <c r="M46" s="26" t="n">
        <v>147.333</v>
      </c>
      <c r="N46" s="26" t="n">
        <v>147.332</v>
      </c>
      <c r="O46" s="26" t="n">
        <v>136.55</v>
      </c>
      <c r="P46" s="26" t="n">
        <v>136.551</v>
      </c>
      <c r="Q46" s="28" t="n">
        <v>0.0093177</v>
      </c>
      <c r="R46" s="28" t="n">
        <v>0.0090205</v>
      </c>
      <c r="S46" s="29"/>
      <c r="T46" s="29"/>
      <c r="U46" s="28" t="s">
        <v>127</v>
      </c>
      <c r="V46" s="28" t="s">
        <v>132</v>
      </c>
      <c r="W46" s="26" t="n">
        <v>0.28</v>
      </c>
      <c r="X46" s="26" t="n">
        <v>0.146</v>
      </c>
      <c r="Y46" s="26" t="n">
        <v>0.28</v>
      </c>
      <c r="Z46" s="26" t="n">
        <v>0.001</v>
      </c>
      <c r="AA46" s="26" t="n">
        <v>0.001</v>
      </c>
      <c r="AB46" s="26" t="n">
        <v>10.782</v>
      </c>
    </row>
    <row r="47" customFormat="false" ht="12.75" hidden="false" customHeight="false" outlineLevel="0" collapsed="false">
      <c r="B47" s="26" t="s">
        <v>127</v>
      </c>
      <c r="C47" s="26" t="s">
        <v>133</v>
      </c>
      <c r="D47" s="26" t="n">
        <v>6</v>
      </c>
      <c r="E47" s="26" t="n">
        <v>50</v>
      </c>
      <c r="F47" s="26" t="n">
        <v>50</v>
      </c>
      <c r="G47" s="30" t="n">
        <v>0.28</v>
      </c>
      <c r="H47" s="26" t="n">
        <v>3</v>
      </c>
      <c r="I47" s="26" t="n">
        <f aca="false">3.14*D47*E47*F47/2000000</f>
        <v>0.02355</v>
      </c>
      <c r="K47" s="26" t="s">
        <v>127</v>
      </c>
      <c r="L47" s="26" t="s">
        <v>133</v>
      </c>
      <c r="M47" s="26" t="n">
        <v>147.333</v>
      </c>
      <c r="N47" s="26" t="n">
        <v>147.332</v>
      </c>
      <c r="O47" s="26" t="n">
        <v>136.55</v>
      </c>
      <c r="P47" s="26" t="n">
        <v>136.551</v>
      </c>
      <c r="Q47" s="28" t="n">
        <v>0.01074</v>
      </c>
      <c r="R47" s="28" t="n">
        <v>0.010398</v>
      </c>
      <c r="S47" s="29"/>
      <c r="T47" s="29"/>
      <c r="U47" s="28" t="s">
        <v>127</v>
      </c>
      <c r="V47" s="28" t="s">
        <v>133</v>
      </c>
      <c r="W47" s="26" t="n">
        <v>0.28</v>
      </c>
      <c r="X47" s="26" t="n">
        <v>0.14</v>
      </c>
      <c r="Y47" s="26" t="n">
        <v>0.28</v>
      </c>
      <c r="Z47" s="26" t="n">
        <v>0.001</v>
      </c>
      <c r="AA47" s="26" t="n">
        <v>0.001</v>
      </c>
      <c r="AB47" s="26" t="n">
        <v>10.781</v>
      </c>
    </row>
    <row r="48" customFormat="false" ht="12.75" hidden="false" customHeight="false" outlineLevel="0" collapsed="false">
      <c r="B48" s="26" t="s">
        <v>87</v>
      </c>
      <c r="C48" s="26" t="s">
        <v>134</v>
      </c>
      <c r="D48" s="26" t="n">
        <v>27</v>
      </c>
      <c r="E48" s="26" t="n">
        <v>70</v>
      </c>
      <c r="F48" s="26" t="n">
        <v>70</v>
      </c>
      <c r="G48" s="30"/>
      <c r="H48" s="26"/>
      <c r="I48" s="26" t="n">
        <f aca="false">3.14*D48*E48*F48/2000000</f>
        <v>0.207711</v>
      </c>
      <c r="K48" s="26" t="s">
        <v>87</v>
      </c>
      <c r="L48" s="26" t="s">
        <v>134</v>
      </c>
      <c r="M48" s="26" t="n">
        <v>149.562</v>
      </c>
      <c r="N48" s="26" t="n">
        <v>149.442</v>
      </c>
      <c r="O48" s="26" t="n">
        <v>134.392</v>
      </c>
      <c r="P48" s="26" t="n">
        <v>134.508</v>
      </c>
      <c r="Q48" s="28" t="n">
        <v>0.0067629</v>
      </c>
      <c r="R48" s="28" t="n">
        <v>0.0065472</v>
      </c>
      <c r="S48" s="29"/>
      <c r="T48" s="29"/>
      <c r="U48" s="28" t="s">
        <v>87</v>
      </c>
      <c r="V48" s="28" t="s">
        <v>134</v>
      </c>
      <c r="W48" s="26" t="n">
        <v>4.2</v>
      </c>
      <c r="X48" s="26" t="n">
        <v>4.418</v>
      </c>
      <c r="Y48" s="26"/>
      <c r="Z48" s="26" t="n">
        <v>0.119</v>
      </c>
      <c r="AA48" s="26" t="n">
        <v>0.116</v>
      </c>
      <c r="AB48" s="26" t="n">
        <v>14.935</v>
      </c>
    </row>
    <row r="49" customFormat="false" ht="12.75" hidden="false" customHeight="false" outlineLevel="0" collapsed="false">
      <c r="B49" s="26" t="s">
        <v>134</v>
      </c>
      <c r="C49" s="26" t="s">
        <v>135</v>
      </c>
      <c r="D49" s="26" t="n">
        <v>4</v>
      </c>
      <c r="E49" s="26" t="n">
        <v>70</v>
      </c>
      <c r="F49" s="26" t="n">
        <v>70</v>
      </c>
      <c r="G49" s="30"/>
      <c r="H49" s="26"/>
      <c r="I49" s="26" t="n">
        <f aca="false">3.14*D49*E49*F49/2000000</f>
        <v>0.030772</v>
      </c>
      <c r="K49" s="26" t="s">
        <v>134</v>
      </c>
      <c r="L49" s="26" t="s">
        <v>135</v>
      </c>
      <c r="M49" s="26" t="n">
        <v>149.442</v>
      </c>
      <c r="N49" s="26" t="n">
        <v>149.426</v>
      </c>
      <c r="O49" s="26" t="n">
        <v>134.508</v>
      </c>
      <c r="P49" s="26" t="n">
        <v>134.524</v>
      </c>
      <c r="Q49" s="28" t="n">
        <v>0.0014906</v>
      </c>
      <c r="R49" s="28" t="n">
        <v>0.0014431</v>
      </c>
      <c r="S49" s="29"/>
      <c r="T49" s="29"/>
      <c r="U49" s="28" t="s">
        <v>134</v>
      </c>
      <c r="V49" s="28" t="s">
        <v>135</v>
      </c>
      <c r="W49" s="26" t="n">
        <v>3.32</v>
      </c>
      <c r="X49" s="26" t="n">
        <v>4.108</v>
      </c>
      <c r="Y49" s="26"/>
      <c r="Z49" s="26" t="n">
        <v>0.016</v>
      </c>
      <c r="AA49" s="26" t="n">
        <v>0.016</v>
      </c>
      <c r="AB49" s="26" t="n">
        <v>14.902</v>
      </c>
    </row>
    <row r="50" customFormat="false" ht="12.75" hidden="false" customHeight="false" outlineLevel="0" collapsed="false">
      <c r="B50" s="26" t="s">
        <v>135</v>
      </c>
      <c r="C50" s="26" t="s">
        <v>136</v>
      </c>
      <c r="D50" s="26" t="n">
        <v>18</v>
      </c>
      <c r="E50" s="26" t="n">
        <v>50</v>
      </c>
      <c r="F50" s="26" t="n">
        <v>50</v>
      </c>
      <c r="G50" s="30" t="n">
        <v>1.68</v>
      </c>
      <c r="H50" s="26" t="n">
        <v>6.61</v>
      </c>
      <c r="I50" s="26" t="n">
        <f aca="false">3.14*D50*E50*F50/2000000</f>
        <v>0.07065</v>
      </c>
      <c r="K50" s="26" t="s">
        <v>135</v>
      </c>
      <c r="L50" s="26" t="s">
        <v>136</v>
      </c>
      <c r="M50" s="26" t="n">
        <v>149.426</v>
      </c>
      <c r="N50" s="26" t="n">
        <v>149.348</v>
      </c>
      <c r="O50" s="26" t="n">
        <v>134.524</v>
      </c>
      <c r="P50" s="26" t="n">
        <v>134.6</v>
      </c>
      <c r="Q50" s="28" t="n">
        <v>0.027813</v>
      </c>
      <c r="R50" s="28" t="n">
        <v>0.026926</v>
      </c>
      <c r="S50" s="29"/>
      <c r="T50" s="29"/>
      <c r="U50" s="28" t="s">
        <v>135</v>
      </c>
      <c r="V50" s="28" t="s">
        <v>136</v>
      </c>
      <c r="W50" s="26" t="n">
        <v>1.68</v>
      </c>
      <c r="X50" s="26" t="n">
        <v>4.36</v>
      </c>
      <c r="Y50" s="26" t="n">
        <v>1.68</v>
      </c>
      <c r="Z50" s="26" t="n">
        <v>0.078</v>
      </c>
      <c r="AA50" s="26" t="n">
        <v>0.076</v>
      </c>
      <c r="AB50" s="26" t="n">
        <v>14.748</v>
      </c>
    </row>
    <row r="51" customFormat="false" ht="12.75" hidden="false" customHeight="false" outlineLevel="0" collapsed="false">
      <c r="B51" s="26" t="s">
        <v>135</v>
      </c>
      <c r="C51" s="26" t="s">
        <v>137</v>
      </c>
      <c r="D51" s="26" t="n">
        <v>3</v>
      </c>
      <c r="E51" s="26" t="n">
        <v>70</v>
      </c>
      <c r="F51" s="26" t="n">
        <v>70</v>
      </c>
      <c r="G51" s="30" t="n">
        <v>1.64</v>
      </c>
      <c r="H51" s="26" t="n">
        <v>6.52</v>
      </c>
      <c r="I51" s="26" t="n">
        <f aca="false">3.14*D51*E51*F51/2000000</f>
        <v>0.023079</v>
      </c>
      <c r="K51" s="26" t="s">
        <v>135</v>
      </c>
      <c r="L51" s="26" t="s">
        <v>137</v>
      </c>
      <c r="M51" s="26" t="n">
        <v>149.426</v>
      </c>
      <c r="N51" s="26" t="n">
        <v>149.423</v>
      </c>
      <c r="O51" s="26" t="n">
        <v>134.524</v>
      </c>
      <c r="P51" s="26" t="n">
        <v>134.527</v>
      </c>
      <c r="Q51" s="28" t="n">
        <v>0.0012614</v>
      </c>
      <c r="R51" s="28" t="n">
        <v>0.0012212</v>
      </c>
      <c r="S51" s="29"/>
      <c r="T51" s="29"/>
      <c r="U51" s="28" t="s">
        <v>135</v>
      </c>
      <c r="V51" s="28" t="s">
        <v>137</v>
      </c>
      <c r="W51" s="26" t="n">
        <v>1.64</v>
      </c>
      <c r="X51" s="26" t="n">
        <v>1.131</v>
      </c>
      <c r="Y51" s="26" t="n">
        <v>1.641</v>
      </c>
      <c r="Z51" s="26" t="n">
        <v>0.003</v>
      </c>
      <c r="AA51" s="26" t="n">
        <v>0.003</v>
      </c>
      <c r="AB51" s="26" t="n">
        <v>14.896</v>
      </c>
    </row>
    <row r="52" customFormat="false" ht="12.75" hidden="false" customHeight="false" outlineLevel="0" collapsed="false">
      <c r="B52" s="26" t="s">
        <v>134</v>
      </c>
      <c r="C52" s="26" t="s">
        <v>138</v>
      </c>
      <c r="D52" s="26" t="n">
        <v>18</v>
      </c>
      <c r="E52" s="26" t="n">
        <v>40</v>
      </c>
      <c r="F52" s="26" t="n">
        <v>40</v>
      </c>
      <c r="G52" s="30" t="n">
        <v>0.88</v>
      </c>
      <c r="H52" s="26" t="n">
        <v>4.78</v>
      </c>
      <c r="I52" s="26" t="n">
        <f aca="false">3.14*D52*E52*F52/2000000</f>
        <v>0.045216</v>
      </c>
      <c r="K52" s="26" t="s">
        <v>134</v>
      </c>
      <c r="L52" s="26" t="s">
        <v>138</v>
      </c>
      <c r="M52" s="26" t="n">
        <v>149.442</v>
      </c>
      <c r="N52" s="26" t="n">
        <v>149.371</v>
      </c>
      <c r="O52" s="26" t="n">
        <v>134.508</v>
      </c>
      <c r="P52" s="26" t="n">
        <v>134.577</v>
      </c>
      <c r="Q52" s="28" t="n">
        <v>0.09184</v>
      </c>
      <c r="R52" s="28" t="n">
        <v>0.088911</v>
      </c>
      <c r="S52" s="29"/>
      <c r="T52" s="29"/>
      <c r="U52" s="28" t="s">
        <v>134</v>
      </c>
      <c r="V52" s="28" t="s">
        <v>138</v>
      </c>
      <c r="W52" s="26" t="n">
        <v>0.88</v>
      </c>
      <c r="X52" s="26" t="n">
        <v>3.95</v>
      </c>
      <c r="Y52" s="26" t="n">
        <v>0.88</v>
      </c>
      <c r="Z52" s="26" t="n">
        <v>0.071</v>
      </c>
      <c r="AA52" s="26" t="n">
        <v>0.069</v>
      </c>
      <c r="AB52" s="26" t="n">
        <v>14.795</v>
      </c>
    </row>
    <row r="53" customFormat="false" ht="12.75" hidden="false" customHeight="false" outlineLevel="0" collapsed="false">
      <c r="B53" s="26" t="s">
        <v>87</v>
      </c>
      <c r="C53" s="26" t="s">
        <v>139</v>
      </c>
      <c r="D53" s="26" t="n">
        <v>33</v>
      </c>
      <c r="E53" s="26" t="n">
        <v>100</v>
      </c>
      <c r="F53" s="26" t="n">
        <v>100</v>
      </c>
      <c r="G53" s="30"/>
      <c r="H53" s="26"/>
      <c r="I53" s="26" t="n">
        <f aca="false">3.14*D53*E53*F53/2000000</f>
        <v>0.5181</v>
      </c>
      <c r="K53" s="26" t="s">
        <v>87</v>
      </c>
      <c r="L53" s="26" t="s">
        <v>139</v>
      </c>
      <c r="M53" s="26" t="n">
        <v>149.562</v>
      </c>
      <c r="N53" s="26" t="n">
        <v>149.42</v>
      </c>
      <c r="O53" s="26" t="n">
        <v>134.392</v>
      </c>
      <c r="P53" s="26" t="n">
        <v>134.53</v>
      </c>
      <c r="Q53" s="28" t="n">
        <v>0.0012415</v>
      </c>
      <c r="R53" s="28" t="n">
        <v>0.0012019</v>
      </c>
      <c r="S53" s="29"/>
      <c r="T53" s="29"/>
      <c r="U53" s="28" t="s">
        <v>87</v>
      </c>
      <c r="V53" s="28" t="s">
        <v>139</v>
      </c>
      <c r="W53" s="26" t="n">
        <v>10.679</v>
      </c>
      <c r="X53" s="26" t="n">
        <v>4.29</v>
      </c>
      <c r="Y53" s="26"/>
      <c r="Z53" s="26" t="n">
        <v>0.142</v>
      </c>
      <c r="AA53" s="26" t="n">
        <v>0.137</v>
      </c>
      <c r="AB53" s="26" t="n">
        <v>14.891</v>
      </c>
    </row>
    <row r="54" customFormat="false" ht="12.75" hidden="false" customHeight="false" outlineLevel="0" collapsed="false">
      <c r="B54" s="26" t="s">
        <v>139</v>
      </c>
      <c r="C54" s="26" t="s">
        <v>140</v>
      </c>
      <c r="D54" s="26" t="n">
        <v>30</v>
      </c>
      <c r="E54" s="26" t="n">
        <v>100</v>
      </c>
      <c r="F54" s="26" t="n">
        <v>100</v>
      </c>
      <c r="G54" s="30"/>
      <c r="H54" s="26"/>
      <c r="I54" s="26" t="n">
        <f aca="false">3.14*D54*E54*F54/2000000</f>
        <v>0.471</v>
      </c>
      <c r="K54" s="26" t="s">
        <v>139</v>
      </c>
      <c r="L54" s="26" t="s">
        <v>140</v>
      </c>
      <c r="M54" s="26" t="n">
        <v>149.42</v>
      </c>
      <c r="N54" s="26" t="n">
        <v>149.384</v>
      </c>
      <c r="O54" s="26" t="n">
        <v>134.53</v>
      </c>
      <c r="P54" s="26" t="n">
        <v>134.565</v>
      </c>
      <c r="Q54" s="28" t="n">
        <v>0.0011411</v>
      </c>
      <c r="R54" s="28" t="n">
        <v>0.0011047</v>
      </c>
      <c r="S54" s="29"/>
      <c r="T54" s="29"/>
      <c r="U54" s="28" t="s">
        <v>139</v>
      </c>
      <c r="V54" s="28" t="s">
        <v>140</v>
      </c>
      <c r="W54" s="26" t="n">
        <v>5.638</v>
      </c>
      <c r="X54" s="26" t="n">
        <v>1.209</v>
      </c>
      <c r="Y54" s="26"/>
      <c r="Z54" s="26" t="n">
        <v>0.036</v>
      </c>
      <c r="AA54" s="26" t="n">
        <v>0.035</v>
      </c>
      <c r="AB54" s="26" t="n">
        <v>14.819</v>
      </c>
    </row>
    <row r="55" customFormat="false" ht="12.75" hidden="false" customHeight="false" outlineLevel="0" collapsed="false">
      <c r="B55" s="26" t="s">
        <v>140</v>
      </c>
      <c r="C55" s="26" t="s">
        <v>141</v>
      </c>
      <c r="D55" s="26" t="n">
        <v>8</v>
      </c>
      <c r="E55" s="26" t="n">
        <v>50</v>
      </c>
      <c r="F55" s="26" t="n">
        <v>50</v>
      </c>
      <c r="G55" s="30" t="n">
        <v>4.44</v>
      </c>
      <c r="H55" s="26" t="n">
        <v>10.84</v>
      </c>
      <c r="I55" s="26" t="n">
        <f aca="false">3.14*D55*E55*F55/2000000</f>
        <v>0.0314</v>
      </c>
      <c r="K55" s="26" t="s">
        <v>140</v>
      </c>
      <c r="L55" s="26" t="s">
        <v>141</v>
      </c>
      <c r="M55" s="26" t="n">
        <v>149.384</v>
      </c>
      <c r="N55" s="26" t="n">
        <v>149.116</v>
      </c>
      <c r="O55" s="26" t="n">
        <v>134.565</v>
      </c>
      <c r="P55" s="26" t="n">
        <v>134.824</v>
      </c>
      <c r="Q55" s="28" t="n">
        <v>0.013586</v>
      </c>
      <c r="R55" s="28" t="n">
        <v>0.013153</v>
      </c>
      <c r="S55" s="29"/>
      <c r="T55" s="29"/>
      <c r="U55" s="28" t="s">
        <v>140</v>
      </c>
      <c r="V55" s="28" t="s">
        <v>141</v>
      </c>
      <c r="W55" s="26" t="n">
        <v>4.438</v>
      </c>
      <c r="X55" s="26" t="n">
        <v>33.455</v>
      </c>
      <c r="Y55" s="26" t="n">
        <v>4.438</v>
      </c>
      <c r="Z55" s="26" t="n">
        <v>0.268</v>
      </c>
      <c r="AA55" s="26" t="n">
        <v>0.259</v>
      </c>
      <c r="AB55" s="26" t="n">
        <v>14.292</v>
      </c>
    </row>
    <row r="56" customFormat="false" ht="12.75" hidden="false" customHeight="false" outlineLevel="0" collapsed="false">
      <c r="B56" s="26" t="s">
        <v>140</v>
      </c>
      <c r="C56" s="26" t="s">
        <v>142</v>
      </c>
      <c r="D56" s="26" t="n">
        <v>53</v>
      </c>
      <c r="E56" s="26" t="n">
        <v>100</v>
      </c>
      <c r="F56" s="26" t="n">
        <v>100</v>
      </c>
      <c r="G56" s="30" t="n">
        <v>1.2</v>
      </c>
      <c r="H56" s="26" t="n">
        <v>5.58</v>
      </c>
      <c r="I56" s="26" t="n">
        <f aca="false">3.14*D56*E56*F56/2000000</f>
        <v>0.8321</v>
      </c>
      <c r="K56" s="26" t="s">
        <v>140</v>
      </c>
      <c r="L56" s="26" t="s">
        <v>142</v>
      </c>
      <c r="M56" s="26" t="n">
        <v>149.384</v>
      </c>
      <c r="N56" s="26" t="n">
        <v>149.381</v>
      </c>
      <c r="O56" s="26" t="n">
        <v>134.565</v>
      </c>
      <c r="P56" s="26" t="n">
        <v>134.567</v>
      </c>
      <c r="Q56" s="28" t="n">
        <v>0.0019104</v>
      </c>
      <c r="R56" s="28" t="n">
        <v>0.0018494</v>
      </c>
      <c r="S56" s="29"/>
      <c r="T56" s="29"/>
      <c r="U56" s="28" t="s">
        <v>140</v>
      </c>
      <c r="V56" s="28" t="s">
        <v>142</v>
      </c>
      <c r="W56" s="26" t="n">
        <v>1.2</v>
      </c>
      <c r="X56" s="26" t="n">
        <v>0.052</v>
      </c>
      <c r="Y56" s="26" t="n">
        <v>1.2</v>
      </c>
      <c r="Z56" s="26" t="n">
        <v>0.003</v>
      </c>
      <c r="AA56" s="26" t="n">
        <v>0.003</v>
      </c>
      <c r="AB56" s="26" t="n">
        <v>14.814</v>
      </c>
    </row>
    <row r="57" customFormat="false" ht="12.75" hidden="false" customHeight="false" outlineLevel="0" collapsed="false">
      <c r="B57" s="26" t="s">
        <v>139</v>
      </c>
      <c r="C57" s="26" t="s">
        <v>143</v>
      </c>
      <c r="D57" s="26" t="n">
        <v>6</v>
      </c>
      <c r="E57" s="26" t="n">
        <v>50</v>
      </c>
      <c r="F57" s="26" t="n">
        <v>50</v>
      </c>
      <c r="G57" s="30" t="n">
        <v>5.04</v>
      </c>
      <c r="H57" s="26" t="n">
        <v>11.53</v>
      </c>
      <c r="I57" s="26" t="n">
        <f aca="false">3.14*D57*E57*F57/2000000</f>
        <v>0.02355</v>
      </c>
      <c r="K57" s="26" t="s">
        <v>139</v>
      </c>
      <c r="L57" s="26" t="s">
        <v>143</v>
      </c>
      <c r="M57" s="26" t="n">
        <v>149.42</v>
      </c>
      <c r="N57" s="26" t="n">
        <v>149.147</v>
      </c>
      <c r="O57" s="26" t="n">
        <v>134.53</v>
      </c>
      <c r="P57" s="26" t="n">
        <v>134.794</v>
      </c>
      <c r="Q57" s="28" t="n">
        <v>0.01074</v>
      </c>
      <c r="R57" s="28" t="n">
        <v>0.010398</v>
      </c>
      <c r="S57" s="29"/>
      <c r="T57" s="29"/>
      <c r="U57" s="28" t="s">
        <v>139</v>
      </c>
      <c r="V57" s="28" t="s">
        <v>143</v>
      </c>
      <c r="W57" s="26" t="n">
        <v>5.04</v>
      </c>
      <c r="X57" s="26" t="n">
        <v>45.479</v>
      </c>
      <c r="Y57" s="26" t="n">
        <v>5.042</v>
      </c>
      <c r="Z57" s="26" t="n">
        <v>0.273</v>
      </c>
      <c r="AA57" s="26" t="n">
        <v>0.264</v>
      </c>
      <c r="AB57" s="26" t="n">
        <v>14.354</v>
      </c>
    </row>
    <row r="58" customFormat="false" ht="12.75" hidden="false" customHeight="false" outlineLevel="0" collapsed="false">
      <c r="G58" s="32" t="n">
        <f aca="false">SUM(G5:G57)</f>
        <v>70.28</v>
      </c>
      <c r="I58" s="0" t="n">
        <f aca="false">SUM(I5:I57)</f>
        <v>12.73349756</v>
      </c>
      <c r="Q58" s="29"/>
      <c r="R58" s="29"/>
      <c r="S58" s="29"/>
      <c r="T58" s="29"/>
      <c r="U58" s="29"/>
      <c r="V58" s="29"/>
    </row>
    <row r="59" customFormat="false" ht="12.75" hidden="false" customHeight="false" outlineLevel="0" collapsed="false">
      <c r="G59" s="32"/>
      <c r="Q59" s="29"/>
      <c r="R59" s="29"/>
      <c r="S59" s="29"/>
      <c r="T59" s="29"/>
      <c r="U59" s="29"/>
      <c r="V59" s="29"/>
    </row>
    <row r="60" customFormat="false" ht="12.75" hidden="false" customHeight="false" outlineLevel="0" collapsed="false">
      <c r="B60" s="23" t="s">
        <v>63</v>
      </c>
      <c r="C60" s="23" t="s">
        <v>64</v>
      </c>
      <c r="D60" s="7" t="s">
        <v>65</v>
      </c>
      <c r="E60" s="7" t="s">
        <v>66</v>
      </c>
      <c r="F60" s="7" t="s">
        <v>67</v>
      </c>
      <c r="G60" s="7" t="s">
        <v>68</v>
      </c>
      <c r="H60" s="7" t="s">
        <v>69</v>
      </c>
      <c r="I60" s="7" t="s">
        <v>70</v>
      </c>
      <c r="J60" s="22"/>
      <c r="K60" s="23" t="s">
        <v>63</v>
      </c>
      <c r="L60" s="23" t="s">
        <v>64</v>
      </c>
      <c r="M60" s="7" t="s">
        <v>71</v>
      </c>
      <c r="N60" s="7" t="s">
        <v>72</v>
      </c>
      <c r="O60" s="7" t="s">
        <v>73</v>
      </c>
      <c r="P60" s="7" t="s">
        <v>74</v>
      </c>
      <c r="Q60" s="7" t="s">
        <v>75</v>
      </c>
      <c r="R60" s="7" t="s">
        <v>76</v>
      </c>
      <c r="S60" s="22"/>
      <c r="T60" s="22"/>
      <c r="U60" s="23" t="s">
        <v>63</v>
      </c>
      <c r="V60" s="23" t="s">
        <v>64</v>
      </c>
      <c r="W60" s="7" t="s">
        <v>77</v>
      </c>
      <c r="X60" s="7" t="s">
        <v>78</v>
      </c>
      <c r="Y60" s="7" t="s">
        <v>79</v>
      </c>
      <c r="Z60" s="7" t="s">
        <v>80</v>
      </c>
      <c r="AA60" s="7" t="s">
        <v>81</v>
      </c>
      <c r="AB60" s="7" t="s">
        <v>32</v>
      </c>
    </row>
    <row r="61" customFormat="false" ht="12.75" hidden="false" customHeight="false" outlineLevel="0" collapsed="false">
      <c r="B61" s="26" t="s">
        <v>91</v>
      </c>
      <c r="C61" s="26" t="s">
        <v>144</v>
      </c>
      <c r="D61" s="26" t="n">
        <v>80</v>
      </c>
      <c r="E61" s="26" t="n">
        <v>50</v>
      </c>
      <c r="F61" s="26" t="n">
        <v>50</v>
      </c>
      <c r="G61" s="30"/>
      <c r="H61" s="26"/>
      <c r="I61" s="26" t="n">
        <f aca="false">3.14*D61*E61*F61/2000000</f>
        <v>0.314</v>
      </c>
      <c r="K61" s="26" t="s">
        <v>91</v>
      </c>
      <c r="L61" s="26" t="s">
        <v>144</v>
      </c>
      <c r="M61" s="26" t="n">
        <v>148.663</v>
      </c>
      <c r="N61" s="26" t="n">
        <v>142.515</v>
      </c>
      <c r="O61" s="26" t="n">
        <v>135.263</v>
      </c>
      <c r="P61" s="26" t="n">
        <v>141.215</v>
      </c>
      <c r="Q61" s="28" t="n">
        <v>0.11602</v>
      </c>
      <c r="R61" s="28" t="n">
        <v>0.11232</v>
      </c>
      <c r="S61" s="29"/>
      <c r="T61" s="29"/>
      <c r="U61" s="28" t="s">
        <v>91</v>
      </c>
      <c r="V61" s="28" t="s">
        <v>144</v>
      </c>
      <c r="W61" s="26" t="n">
        <v>7.28</v>
      </c>
      <c r="X61" s="26" t="n">
        <v>76.854</v>
      </c>
      <c r="Y61" s="26"/>
      <c r="Z61" s="26" t="n">
        <v>6.148</v>
      </c>
      <c r="AA61" s="26" t="n">
        <v>5.952</v>
      </c>
      <c r="AB61" s="26" t="n">
        <v>1.3</v>
      </c>
    </row>
    <row r="62" customFormat="false" ht="12.75" hidden="false" customHeight="false" outlineLevel="0" collapsed="false">
      <c r="B62" s="26" t="s">
        <v>144</v>
      </c>
      <c r="C62" s="26" t="s">
        <v>145</v>
      </c>
      <c r="D62" s="26" t="n">
        <v>10</v>
      </c>
      <c r="E62" s="26" t="n">
        <v>50</v>
      </c>
      <c r="F62" s="26" t="n">
        <v>50</v>
      </c>
      <c r="G62" s="30" t="n">
        <v>3.64</v>
      </c>
      <c r="H62" s="26" t="n">
        <v>19.75</v>
      </c>
      <c r="I62" s="26" t="n">
        <f aca="false">3.14*D62*E62*F62/2000000</f>
        <v>0.03925</v>
      </c>
      <c r="K62" s="26" t="s">
        <v>144</v>
      </c>
      <c r="L62" s="26" t="s">
        <v>145</v>
      </c>
      <c r="M62" s="26" t="n">
        <v>142.515</v>
      </c>
      <c r="N62" s="26" t="n">
        <v>142.297</v>
      </c>
      <c r="O62" s="26" t="n">
        <v>141.215</v>
      </c>
      <c r="P62" s="26" t="n">
        <v>141.426</v>
      </c>
      <c r="Q62" s="28" t="n">
        <v>0.016431</v>
      </c>
      <c r="R62" s="28" t="n">
        <v>0.015907</v>
      </c>
      <c r="S62" s="29"/>
      <c r="T62" s="29"/>
      <c r="U62" s="28" t="s">
        <v>144</v>
      </c>
      <c r="V62" s="28" t="s">
        <v>145</v>
      </c>
      <c r="W62" s="26" t="n">
        <v>3.64</v>
      </c>
      <c r="X62" s="26" t="n">
        <v>21.768</v>
      </c>
      <c r="Y62" s="26" t="n">
        <v>3.641</v>
      </c>
      <c r="Z62" s="26" t="n">
        <v>0.218</v>
      </c>
      <c r="AA62" s="26" t="n">
        <v>0.211</v>
      </c>
      <c r="AB62" s="26" t="n">
        <v>0.871</v>
      </c>
    </row>
    <row r="63" customFormat="false" ht="12.75" hidden="false" customHeight="false" outlineLevel="0" collapsed="false">
      <c r="B63" s="26" t="s">
        <v>144</v>
      </c>
      <c r="C63" s="26" t="s">
        <v>146</v>
      </c>
      <c r="D63" s="26" t="n">
        <v>33</v>
      </c>
      <c r="E63" s="26" t="n">
        <v>50</v>
      </c>
      <c r="F63" s="26" t="n">
        <v>50</v>
      </c>
      <c r="G63" s="30" t="n">
        <v>4.4</v>
      </c>
      <c r="H63" s="26" t="n">
        <v>57.26</v>
      </c>
      <c r="I63" s="26" t="n">
        <f aca="false">3.14*D63*E63*F63/2000000</f>
        <v>0.129525</v>
      </c>
      <c r="K63" s="26" t="s">
        <v>144</v>
      </c>
      <c r="L63" s="26" t="s">
        <v>146</v>
      </c>
      <c r="M63" s="26" t="n">
        <v>142.515</v>
      </c>
      <c r="N63" s="26" t="n">
        <v>141.863</v>
      </c>
      <c r="O63" s="26" t="n">
        <v>141.215</v>
      </c>
      <c r="P63" s="26" t="n">
        <v>141.845</v>
      </c>
      <c r="Q63" s="28" t="n">
        <v>0.049154</v>
      </c>
      <c r="R63" s="28" t="n">
        <v>0.047587</v>
      </c>
      <c r="S63" s="29"/>
      <c r="T63" s="29"/>
      <c r="U63" s="28" t="s">
        <v>144</v>
      </c>
      <c r="V63" s="28" t="s">
        <v>146</v>
      </c>
      <c r="W63" s="26" t="n">
        <v>3.64</v>
      </c>
      <c r="X63" s="26" t="n">
        <v>19.734</v>
      </c>
      <c r="Y63" s="26" t="n">
        <v>3.64</v>
      </c>
      <c r="Z63" s="26" t="n">
        <v>0.651</v>
      </c>
      <c r="AA63" s="26" t="n">
        <v>0.63</v>
      </c>
      <c r="AB63" s="26" t="n">
        <v>0.018</v>
      </c>
    </row>
    <row r="64" customFormat="false" ht="12.75" hidden="false" customHeight="false" outlineLevel="0" collapsed="false">
      <c r="B64" s="26" t="s">
        <v>86</v>
      </c>
      <c r="C64" s="26" t="s">
        <v>147</v>
      </c>
      <c r="D64" s="26" t="n">
        <v>12</v>
      </c>
      <c r="E64" s="26" t="n">
        <v>100</v>
      </c>
      <c r="F64" s="26" t="n">
        <v>100</v>
      </c>
      <c r="G64" s="30"/>
      <c r="H64" s="26"/>
      <c r="I64" s="26" t="n">
        <f aca="false">3.14*D64*E64*F64/2000000</f>
        <v>0.1884</v>
      </c>
      <c r="K64" s="26" t="s">
        <v>86</v>
      </c>
      <c r="L64" s="26" t="s">
        <v>147</v>
      </c>
      <c r="M64" s="26" t="n">
        <v>150.163</v>
      </c>
      <c r="N64" s="26" t="n">
        <v>150.135</v>
      </c>
      <c r="O64" s="26" t="n">
        <v>133.81</v>
      </c>
      <c r="P64" s="26" t="n">
        <v>133.838</v>
      </c>
      <c r="Q64" s="28" t="n">
        <v>0.0005391</v>
      </c>
      <c r="R64" s="28" t="n">
        <v>0.00052191</v>
      </c>
      <c r="S64" s="29"/>
      <c r="T64" s="29"/>
      <c r="U64" s="28" t="s">
        <v>86</v>
      </c>
      <c r="V64" s="28" t="s">
        <v>147</v>
      </c>
      <c r="W64" s="26" t="n">
        <v>7.297</v>
      </c>
      <c r="X64" s="26" t="n">
        <v>2.392</v>
      </c>
      <c r="Y64" s="26"/>
      <c r="Z64" s="26" t="n">
        <v>0.029</v>
      </c>
      <c r="AA64" s="26" t="n">
        <v>0.028</v>
      </c>
      <c r="AB64" s="26" t="n">
        <v>16.297</v>
      </c>
    </row>
    <row r="65" customFormat="false" ht="12.75" hidden="false" customHeight="false" outlineLevel="0" collapsed="false">
      <c r="B65" s="26" t="s">
        <v>147</v>
      </c>
      <c r="C65" s="26" t="s">
        <v>148</v>
      </c>
      <c r="D65" s="26" t="n">
        <v>33</v>
      </c>
      <c r="E65" s="26" t="n">
        <v>100</v>
      </c>
      <c r="F65" s="26" t="n">
        <v>100</v>
      </c>
      <c r="G65" s="30"/>
      <c r="H65" s="26"/>
      <c r="I65" s="26" t="n">
        <f aca="false">3.14*D65*E65*F65/2000000</f>
        <v>0.5181</v>
      </c>
      <c r="K65" s="26" t="s">
        <v>147</v>
      </c>
      <c r="L65" s="26" t="s">
        <v>148</v>
      </c>
      <c r="M65" s="26" t="n">
        <v>150.135</v>
      </c>
      <c r="N65" s="26" t="n">
        <v>150.101</v>
      </c>
      <c r="O65" s="26" t="n">
        <v>133.838</v>
      </c>
      <c r="P65" s="26" t="n">
        <v>133.87</v>
      </c>
      <c r="Q65" s="28" t="n">
        <v>0.0012415</v>
      </c>
      <c r="R65" s="28" t="n">
        <v>0.0012019</v>
      </c>
      <c r="S65" s="29"/>
      <c r="T65" s="29"/>
      <c r="U65" s="28" t="s">
        <v>147</v>
      </c>
      <c r="V65" s="28" t="s">
        <v>148</v>
      </c>
      <c r="W65" s="26" t="n">
        <v>5.217</v>
      </c>
      <c r="X65" s="26" t="n">
        <v>1.024</v>
      </c>
      <c r="Y65" s="26"/>
      <c r="Z65" s="26" t="n">
        <v>0.034</v>
      </c>
      <c r="AA65" s="26" t="n">
        <v>0.033</v>
      </c>
      <c r="AB65" s="26" t="n">
        <v>16.231</v>
      </c>
    </row>
    <row r="66" customFormat="false" ht="12.75" hidden="false" customHeight="false" outlineLevel="0" collapsed="false">
      <c r="B66" s="26" t="s">
        <v>148</v>
      </c>
      <c r="C66" s="26" t="s">
        <v>149</v>
      </c>
      <c r="D66" s="26" t="n">
        <v>8</v>
      </c>
      <c r="E66" s="26" t="n">
        <v>50</v>
      </c>
      <c r="F66" s="26" t="n">
        <v>50</v>
      </c>
      <c r="G66" s="30"/>
      <c r="H66" s="26"/>
      <c r="I66" s="26" t="n">
        <f aca="false">3.14*D66*E66*F66/2000000</f>
        <v>0.0314</v>
      </c>
      <c r="K66" s="26" t="s">
        <v>148</v>
      </c>
      <c r="L66" s="26" t="s">
        <v>149</v>
      </c>
      <c r="M66" s="26" t="n">
        <v>150.101</v>
      </c>
      <c r="N66" s="26" t="n">
        <v>149.913</v>
      </c>
      <c r="O66" s="26" t="n">
        <v>133.87</v>
      </c>
      <c r="P66" s="26" t="n">
        <v>134.052</v>
      </c>
      <c r="Q66" s="28" t="n">
        <v>0.013586</v>
      </c>
      <c r="R66" s="28" t="n">
        <v>0.013153</v>
      </c>
      <c r="S66" s="29"/>
      <c r="T66" s="29"/>
      <c r="U66" s="28" t="s">
        <v>148</v>
      </c>
      <c r="V66" s="28" t="s">
        <v>149</v>
      </c>
      <c r="W66" s="26" t="n">
        <v>3.72</v>
      </c>
      <c r="X66" s="26" t="n">
        <v>23.504</v>
      </c>
      <c r="Y66" s="26"/>
      <c r="Z66" s="26" t="n">
        <v>0.188</v>
      </c>
      <c r="AA66" s="26" t="n">
        <v>0.182</v>
      </c>
      <c r="AB66" s="26" t="n">
        <v>15.86</v>
      </c>
    </row>
    <row r="67" customFormat="false" ht="12.75" hidden="false" customHeight="false" outlineLevel="0" collapsed="false">
      <c r="B67" s="26" t="s">
        <v>148</v>
      </c>
      <c r="C67" s="26" t="s">
        <v>150</v>
      </c>
      <c r="D67" s="26" t="n">
        <v>12</v>
      </c>
      <c r="E67" s="26" t="n">
        <v>100</v>
      </c>
      <c r="F67" s="26" t="n">
        <v>100</v>
      </c>
      <c r="G67" s="30"/>
      <c r="H67" s="26"/>
      <c r="I67" s="26" t="n">
        <f aca="false">3.14*D67*E67*F67/2000000</f>
        <v>0.1884</v>
      </c>
      <c r="K67" s="26" t="s">
        <v>148</v>
      </c>
      <c r="L67" s="26" t="s">
        <v>150</v>
      </c>
      <c r="M67" s="26" t="n">
        <v>150.101</v>
      </c>
      <c r="N67" s="26" t="n">
        <v>150.1</v>
      </c>
      <c r="O67" s="26" t="n">
        <v>133.87</v>
      </c>
      <c r="P67" s="26" t="n">
        <v>133.872</v>
      </c>
      <c r="Q67" s="28" t="n">
        <v>0.0005391</v>
      </c>
      <c r="R67" s="28" t="n">
        <v>0.00052191</v>
      </c>
      <c r="S67" s="29"/>
      <c r="T67" s="29"/>
      <c r="U67" s="28" t="s">
        <v>148</v>
      </c>
      <c r="V67" s="28" t="s">
        <v>150</v>
      </c>
      <c r="W67" s="26" t="n">
        <v>1.496</v>
      </c>
      <c r="X67" s="26" t="n">
        <v>0.101</v>
      </c>
      <c r="Y67" s="26"/>
      <c r="Z67" s="26" t="n">
        <v>0.001</v>
      </c>
      <c r="AA67" s="26" t="n">
        <v>0.001</v>
      </c>
      <c r="AB67" s="26" t="n">
        <v>16.228</v>
      </c>
    </row>
    <row r="68" customFormat="false" ht="12.75" hidden="false" customHeight="false" outlineLevel="0" collapsed="false">
      <c r="B68" s="26" t="s">
        <v>150</v>
      </c>
      <c r="C68" s="26" t="s">
        <v>151</v>
      </c>
      <c r="D68" s="26" t="n">
        <v>12</v>
      </c>
      <c r="E68" s="26" t="n">
        <v>50</v>
      </c>
      <c r="F68" s="26" t="n">
        <v>50</v>
      </c>
      <c r="G68" s="30"/>
      <c r="H68" s="26"/>
      <c r="I68" s="26" t="n">
        <f aca="false">3.14*D68*E68*F68/2000000</f>
        <v>0.0471</v>
      </c>
      <c r="K68" s="26" t="s">
        <v>150</v>
      </c>
      <c r="L68" s="26" t="s">
        <v>151</v>
      </c>
      <c r="M68" s="26" t="n">
        <v>150.1</v>
      </c>
      <c r="N68" s="26" t="n">
        <v>150.094</v>
      </c>
      <c r="O68" s="26" t="n">
        <v>133.872</v>
      </c>
      <c r="P68" s="26" t="n">
        <v>133.877</v>
      </c>
      <c r="Q68" s="28" t="n">
        <v>0.019277</v>
      </c>
      <c r="R68" s="28" t="n">
        <v>0.018662</v>
      </c>
      <c r="S68" s="29"/>
      <c r="T68" s="29"/>
      <c r="U68" s="28" t="s">
        <v>150</v>
      </c>
      <c r="V68" s="28" t="s">
        <v>151</v>
      </c>
      <c r="W68" s="26" t="n">
        <v>0.536</v>
      </c>
      <c r="X68" s="26" t="n">
        <v>0.462</v>
      </c>
      <c r="Y68" s="26"/>
      <c r="Z68" s="26" t="n">
        <v>0.006</v>
      </c>
      <c r="AA68" s="26" t="n">
        <v>0.005</v>
      </c>
      <c r="AB68" s="26" t="n">
        <v>16.217</v>
      </c>
    </row>
    <row r="69" customFormat="false" ht="12.75" hidden="false" customHeight="false" outlineLevel="0" collapsed="false">
      <c r="B69" s="26" t="s">
        <v>149</v>
      </c>
      <c r="C69" s="26" t="s">
        <v>152</v>
      </c>
      <c r="D69" s="26" t="n">
        <v>2</v>
      </c>
      <c r="E69" s="26" t="n">
        <v>50</v>
      </c>
      <c r="F69" s="26" t="n">
        <v>50</v>
      </c>
      <c r="G69" s="30" t="n">
        <v>3.32</v>
      </c>
      <c r="H69" s="26" t="n">
        <v>9.15</v>
      </c>
      <c r="I69" s="26" t="n">
        <f aca="false">3.14*D69*E69*F69/2000000</f>
        <v>0.00785</v>
      </c>
      <c r="K69" s="26" t="s">
        <v>149</v>
      </c>
      <c r="L69" s="26" t="s">
        <v>152</v>
      </c>
      <c r="M69" s="26" t="n">
        <v>149.913</v>
      </c>
      <c r="N69" s="26" t="n">
        <v>149.857</v>
      </c>
      <c r="O69" s="26" t="n">
        <v>134.052</v>
      </c>
      <c r="P69" s="26" t="n">
        <v>134.106</v>
      </c>
      <c r="Q69" s="28" t="n">
        <v>0.0050495</v>
      </c>
      <c r="R69" s="28" t="n">
        <v>0.0048884</v>
      </c>
      <c r="S69" s="29"/>
      <c r="T69" s="29"/>
      <c r="U69" s="28" t="s">
        <v>149</v>
      </c>
      <c r="V69" s="28" t="s">
        <v>152</v>
      </c>
      <c r="W69" s="26" t="n">
        <v>3.32</v>
      </c>
      <c r="X69" s="26" t="n">
        <v>27.833</v>
      </c>
      <c r="Y69" s="26" t="n">
        <v>3.319</v>
      </c>
      <c r="Z69" s="26" t="n">
        <v>0.056</v>
      </c>
      <c r="AA69" s="26" t="n">
        <v>0.054</v>
      </c>
      <c r="AB69" s="26" t="n">
        <v>15.751</v>
      </c>
    </row>
    <row r="70" customFormat="false" ht="12.75" hidden="false" customHeight="false" outlineLevel="0" collapsed="false">
      <c r="B70" s="26" t="s">
        <v>149</v>
      </c>
      <c r="C70" s="26" t="s">
        <v>153</v>
      </c>
      <c r="D70" s="26" t="n">
        <v>26</v>
      </c>
      <c r="E70" s="26" t="n">
        <v>50</v>
      </c>
      <c r="F70" s="26" t="n">
        <v>50</v>
      </c>
      <c r="G70" s="30" t="n">
        <v>0.4</v>
      </c>
      <c r="H70" s="26" t="n">
        <v>3.17</v>
      </c>
      <c r="I70" s="26" t="n">
        <f aca="false">3.14*D70*E70*F70/2000000</f>
        <v>0.10205</v>
      </c>
      <c r="K70" s="26" t="s">
        <v>149</v>
      </c>
      <c r="L70" s="26" t="s">
        <v>153</v>
      </c>
      <c r="M70" s="26" t="n">
        <v>149.913</v>
      </c>
      <c r="N70" s="26" t="n">
        <v>149.907</v>
      </c>
      <c r="O70" s="26" t="n">
        <v>134.052</v>
      </c>
      <c r="P70" s="26" t="n">
        <v>134.058</v>
      </c>
      <c r="Q70" s="28" t="n">
        <v>0.039195</v>
      </c>
      <c r="R70" s="28" t="n">
        <v>0.037945</v>
      </c>
      <c r="S70" s="29"/>
      <c r="T70" s="29"/>
      <c r="U70" s="28" t="s">
        <v>149</v>
      </c>
      <c r="V70" s="28" t="s">
        <v>153</v>
      </c>
      <c r="W70" s="26" t="n">
        <v>0.4</v>
      </c>
      <c r="X70" s="26" t="n">
        <v>0.241</v>
      </c>
      <c r="Y70" s="26" t="n">
        <v>0.4</v>
      </c>
      <c r="Z70" s="26" t="n">
        <v>0.006</v>
      </c>
      <c r="AA70" s="26" t="n">
        <v>0.006</v>
      </c>
      <c r="AB70" s="26" t="n">
        <v>15.848</v>
      </c>
    </row>
    <row r="71" customFormat="false" ht="12.75" hidden="false" customHeight="false" outlineLevel="0" collapsed="false">
      <c r="B71" s="26" t="s">
        <v>151</v>
      </c>
      <c r="C71" s="26" t="s">
        <v>154</v>
      </c>
      <c r="D71" s="26" t="n">
        <v>15</v>
      </c>
      <c r="E71" s="26" t="n">
        <v>50</v>
      </c>
      <c r="F71" s="26" t="n">
        <v>50</v>
      </c>
      <c r="G71" s="30" t="n">
        <v>0.2</v>
      </c>
      <c r="H71" s="26" t="n">
        <v>3</v>
      </c>
      <c r="I71" s="26" t="n">
        <f aca="false">3.14*D71*E71*F71/2000000</f>
        <v>0.058875</v>
      </c>
      <c r="K71" s="26" t="s">
        <v>151</v>
      </c>
      <c r="L71" s="26" t="s">
        <v>154</v>
      </c>
      <c r="M71" s="26" t="n">
        <v>150.094</v>
      </c>
      <c r="N71" s="26" t="n">
        <v>150.093</v>
      </c>
      <c r="O71" s="26" t="n">
        <v>133.877</v>
      </c>
      <c r="P71" s="26" t="n">
        <v>133.878</v>
      </c>
      <c r="Q71" s="28" t="n">
        <v>0.023545</v>
      </c>
      <c r="R71" s="28" t="n">
        <v>0.022794</v>
      </c>
      <c r="S71" s="29"/>
      <c r="T71" s="29"/>
      <c r="U71" s="28" t="s">
        <v>151</v>
      </c>
      <c r="V71" s="28" t="s">
        <v>154</v>
      </c>
      <c r="W71" s="26" t="n">
        <v>0.256</v>
      </c>
      <c r="X71" s="26" t="n">
        <v>0.103</v>
      </c>
      <c r="Y71" s="26" t="n">
        <v>0.256</v>
      </c>
      <c r="Z71" s="26" t="n">
        <v>0.002</v>
      </c>
      <c r="AA71" s="26" t="n">
        <v>0.001</v>
      </c>
      <c r="AB71" s="26" t="n">
        <v>16.214</v>
      </c>
    </row>
    <row r="72" customFormat="false" ht="12.75" hidden="false" customHeight="false" outlineLevel="0" collapsed="false">
      <c r="B72" s="26" t="s">
        <v>151</v>
      </c>
      <c r="C72" s="26" t="s">
        <v>155</v>
      </c>
      <c r="D72" s="26" t="n">
        <v>13</v>
      </c>
      <c r="E72" s="26" t="n">
        <v>50</v>
      </c>
      <c r="F72" s="26" t="n">
        <v>50</v>
      </c>
      <c r="G72" s="30" t="n">
        <v>0.28</v>
      </c>
      <c r="H72" s="26" t="n">
        <v>3</v>
      </c>
      <c r="I72" s="26" t="n">
        <f aca="false">3.14*D72*E72*F72/2000000</f>
        <v>0.051025</v>
      </c>
      <c r="K72" s="26" t="s">
        <v>151</v>
      </c>
      <c r="L72" s="26" t="s">
        <v>155</v>
      </c>
      <c r="M72" s="26" t="n">
        <v>150.094</v>
      </c>
      <c r="N72" s="26" t="n">
        <v>150.093</v>
      </c>
      <c r="O72" s="26" t="n">
        <v>133.877</v>
      </c>
      <c r="P72" s="26" t="n">
        <v>133.879</v>
      </c>
      <c r="Q72" s="28" t="n">
        <v>0.0207</v>
      </c>
      <c r="R72" s="28" t="n">
        <v>0.020039</v>
      </c>
      <c r="S72" s="29"/>
      <c r="T72" s="29"/>
      <c r="U72" s="28" t="s">
        <v>151</v>
      </c>
      <c r="V72" s="28" t="s">
        <v>155</v>
      </c>
      <c r="W72" s="26" t="n">
        <v>0.28</v>
      </c>
      <c r="X72" s="26" t="n">
        <v>0.125</v>
      </c>
      <c r="Y72" s="26" t="n">
        <v>0.28</v>
      </c>
      <c r="Z72" s="26" t="n">
        <v>0.002</v>
      </c>
      <c r="AA72" s="26" t="n">
        <v>0.002</v>
      </c>
      <c r="AB72" s="26" t="n">
        <v>16.214</v>
      </c>
    </row>
    <row r="73" customFormat="false" ht="12.75" hidden="false" customHeight="false" outlineLevel="0" collapsed="false">
      <c r="B73" s="26" t="s">
        <v>150</v>
      </c>
      <c r="C73" s="26" t="s">
        <v>156</v>
      </c>
      <c r="D73" s="26" t="n">
        <v>3</v>
      </c>
      <c r="E73" s="26" t="n">
        <v>100</v>
      </c>
      <c r="F73" s="26" t="n">
        <v>100</v>
      </c>
      <c r="G73" s="30"/>
      <c r="H73" s="26"/>
      <c r="I73" s="26" t="n">
        <f aca="false">3.14*D73*E73*F73/2000000</f>
        <v>0.0471</v>
      </c>
      <c r="K73" s="26" t="s">
        <v>150</v>
      </c>
      <c r="L73" s="26" t="s">
        <v>156</v>
      </c>
      <c r="M73" s="26" t="n">
        <v>150.1</v>
      </c>
      <c r="N73" s="26" t="n">
        <v>150.099</v>
      </c>
      <c r="O73" s="26" t="n">
        <v>133.872</v>
      </c>
      <c r="P73" s="26" t="n">
        <v>133.872</v>
      </c>
      <c r="Q73" s="28" t="n">
        <v>0.00023809</v>
      </c>
      <c r="R73" s="28" t="n">
        <v>0.00023049</v>
      </c>
      <c r="S73" s="29"/>
      <c r="T73" s="29"/>
      <c r="U73" s="28" t="s">
        <v>150</v>
      </c>
      <c r="V73" s="28" t="s">
        <v>156</v>
      </c>
      <c r="W73" s="26" t="n">
        <v>0.961</v>
      </c>
      <c r="X73" s="26" t="n">
        <v>0.073</v>
      </c>
      <c r="Y73" s="26"/>
      <c r="Z73" s="26" t="n">
        <v>0</v>
      </c>
      <c r="AA73" s="26" t="n">
        <v>0</v>
      </c>
      <c r="AB73" s="26" t="n">
        <v>16.228</v>
      </c>
    </row>
    <row r="74" customFormat="false" ht="12.75" hidden="false" customHeight="false" outlineLevel="0" collapsed="false">
      <c r="B74" s="26" t="s">
        <v>156</v>
      </c>
      <c r="C74" s="26" t="s">
        <v>157</v>
      </c>
      <c r="D74" s="26" t="n">
        <v>18</v>
      </c>
      <c r="E74" s="26" t="n">
        <v>32</v>
      </c>
      <c r="F74" s="26" t="n">
        <v>32</v>
      </c>
      <c r="G74" s="30" t="n">
        <v>0.96</v>
      </c>
      <c r="H74" s="26" t="n">
        <v>4.92</v>
      </c>
      <c r="I74" s="26" t="n">
        <f aca="false">3.14*D74*E74*F74/2000000</f>
        <v>0.02893824</v>
      </c>
      <c r="K74" s="26" t="s">
        <v>156</v>
      </c>
      <c r="L74" s="26" t="s">
        <v>157</v>
      </c>
      <c r="M74" s="26" t="n">
        <v>150.099</v>
      </c>
      <c r="N74" s="26" t="n">
        <v>149.817</v>
      </c>
      <c r="O74" s="26" t="n">
        <v>133.872</v>
      </c>
      <c r="P74" s="26" t="n">
        <v>134.145</v>
      </c>
      <c r="Q74" s="28" t="n">
        <v>0.3066</v>
      </c>
      <c r="R74" s="28" t="n">
        <v>0.29682</v>
      </c>
      <c r="S74" s="29"/>
      <c r="T74" s="29"/>
      <c r="U74" s="28" t="s">
        <v>156</v>
      </c>
      <c r="V74" s="28" t="s">
        <v>157</v>
      </c>
      <c r="W74" s="26" t="n">
        <v>0.96</v>
      </c>
      <c r="X74" s="26" t="n">
        <v>15.704</v>
      </c>
      <c r="Y74" s="26" t="n">
        <v>0.96</v>
      </c>
      <c r="Z74" s="26" t="n">
        <v>0.283</v>
      </c>
      <c r="AA74" s="26" t="n">
        <v>0.274</v>
      </c>
      <c r="AB74" s="26" t="n">
        <v>15.672</v>
      </c>
    </row>
    <row r="75" customFormat="false" ht="12.75" hidden="false" customHeight="false" outlineLevel="0" collapsed="false">
      <c r="B75" s="26" t="s">
        <v>147</v>
      </c>
      <c r="C75" s="26" t="s">
        <v>158</v>
      </c>
      <c r="D75" s="26" t="n">
        <v>83</v>
      </c>
      <c r="E75" s="26" t="n">
        <v>50</v>
      </c>
      <c r="F75" s="26" t="n">
        <v>50</v>
      </c>
      <c r="G75" s="30"/>
      <c r="H75" s="26"/>
      <c r="I75" s="26" t="n">
        <f aca="false">3.14*D75*E75*F75/2000000</f>
        <v>0.325775</v>
      </c>
      <c r="K75" s="26" t="s">
        <v>147</v>
      </c>
      <c r="L75" s="26" t="s">
        <v>158</v>
      </c>
      <c r="M75" s="26" t="n">
        <v>150.135</v>
      </c>
      <c r="N75" s="26" t="n">
        <v>149.614</v>
      </c>
      <c r="O75" s="26" t="n">
        <v>133.838</v>
      </c>
      <c r="P75" s="26" t="n">
        <v>134.342</v>
      </c>
      <c r="Q75" s="28" t="n">
        <v>0.12029</v>
      </c>
      <c r="R75" s="28" t="n">
        <v>0.11645</v>
      </c>
      <c r="S75" s="29"/>
      <c r="T75" s="29"/>
      <c r="U75" s="28" t="s">
        <v>147</v>
      </c>
      <c r="V75" s="28" t="s">
        <v>158</v>
      </c>
      <c r="W75" s="26" t="n">
        <v>2.08</v>
      </c>
      <c r="X75" s="26" t="n">
        <v>6.27</v>
      </c>
      <c r="Y75" s="26"/>
      <c r="Z75" s="26" t="n">
        <v>0.52</v>
      </c>
      <c r="AA75" s="26" t="n">
        <v>0.504</v>
      </c>
      <c r="AB75" s="26" t="n">
        <v>15.273</v>
      </c>
    </row>
    <row r="76" customFormat="false" ht="12.75" hidden="false" customHeight="false" outlineLevel="0" collapsed="false">
      <c r="B76" s="26" t="s">
        <v>158</v>
      </c>
      <c r="C76" s="26" t="s">
        <v>159</v>
      </c>
      <c r="D76" s="26" t="n">
        <v>10</v>
      </c>
      <c r="E76" s="26" t="n">
        <v>50</v>
      </c>
      <c r="F76" s="26" t="n">
        <v>50</v>
      </c>
      <c r="G76" s="30"/>
      <c r="H76" s="26"/>
      <c r="I76" s="26" t="n">
        <f aca="false">3.14*D76*E76*F76/2000000</f>
        <v>0.03925</v>
      </c>
      <c r="K76" s="26" t="s">
        <v>158</v>
      </c>
      <c r="L76" s="26" t="s">
        <v>159</v>
      </c>
      <c r="M76" s="26" t="n">
        <v>149.614</v>
      </c>
      <c r="N76" s="26" t="n">
        <v>149.603</v>
      </c>
      <c r="O76" s="26" t="n">
        <v>134.342</v>
      </c>
      <c r="P76" s="26" t="n">
        <v>134.353</v>
      </c>
      <c r="Q76" s="28" t="n">
        <v>0.016431</v>
      </c>
      <c r="R76" s="28" t="n">
        <v>0.015907</v>
      </c>
      <c r="S76" s="29"/>
      <c r="T76" s="29"/>
      <c r="U76" s="28" t="s">
        <v>158</v>
      </c>
      <c r="V76" s="28" t="s">
        <v>159</v>
      </c>
      <c r="W76" s="26" t="n">
        <v>0.84</v>
      </c>
      <c r="X76" s="26" t="n">
        <v>1.159</v>
      </c>
      <c r="Y76" s="26"/>
      <c r="Z76" s="26" t="n">
        <v>0.012</v>
      </c>
      <c r="AA76" s="26" t="n">
        <v>0.011</v>
      </c>
      <c r="AB76" s="26" t="n">
        <v>15.25</v>
      </c>
    </row>
    <row r="77" customFormat="false" ht="12.75" hidden="false" customHeight="false" outlineLevel="0" collapsed="false">
      <c r="B77" s="26" t="s">
        <v>158</v>
      </c>
      <c r="C77" s="26" t="s">
        <v>160</v>
      </c>
      <c r="D77" s="26" t="n">
        <v>5</v>
      </c>
      <c r="E77" s="26" t="n">
        <v>50</v>
      </c>
      <c r="F77" s="26" t="n">
        <v>50</v>
      </c>
      <c r="G77" s="30"/>
      <c r="H77" s="26"/>
      <c r="I77" s="26" t="n">
        <f aca="false">3.14*D77*E77*F77/2000000</f>
        <v>0.019625</v>
      </c>
      <c r="K77" s="26" t="s">
        <v>158</v>
      </c>
      <c r="L77" s="26" t="s">
        <v>160</v>
      </c>
      <c r="M77" s="26" t="n">
        <v>149.614</v>
      </c>
      <c r="N77" s="26" t="n">
        <v>149.608</v>
      </c>
      <c r="O77" s="26" t="n">
        <v>134.342</v>
      </c>
      <c r="P77" s="26" t="n">
        <v>134.348</v>
      </c>
      <c r="Q77" s="28" t="n">
        <v>0.0093177</v>
      </c>
      <c r="R77" s="28" t="n">
        <v>0.0090205</v>
      </c>
      <c r="S77" s="29"/>
      <c r="T77" s="29"/>
      <c r="U77" s="28" t="s">
        <v>158</v>
      </c>
      <c r="V77" s="28" t="s">
        <v>160</v>
      </c>
      <c r="W77" s="26" t="n">
        <v>0.84</v>
      </c>
      <c r="X77" s="26" t="n">
        <v>1.315</v>
      </c>
      <c r="Y77" s="26"/>
      <c r="Z77" s="26" t="n">
        <v>0.007</v>
      </c>
      <c r="AA77" s="26" t="n">
        <v>0.006</v>
      </c>
      <c r="AB77" s="26" t="n">
        <v>15.26</v>
      </c>
    </row>
    <row r="78" customFormat="false" ht="12.75" hidden="false" customHeight="false" outlineLevel="0" collapsed="false">
      <c r="B78" s="26" t="s">
        <v>158</v>
      </c>
      <c r="C78" s="26" t="s">
        <v>161</v>
      </c>
      <c r="D78" s="26" t="n">
        <v>5</v>
      </c>
      <c r="E78" s="26" t="n">
        <v>50</v>
      </c>
      <c r="F78" s="26" t="n">
        <v>50</v>
      </c>
      <c r="G78" s="30" t="n">
        <v>0.4</v>
      </c>
      <c r="H78" s="26" t="n">
        <v>3.2</v>
      </c>
      <c r="I78" s="26" t="n">
        <f aca="false">3.14*D78*E78*F78/2000000</f>
        <v>0.019625</v>
      </c>
      <c r="K78" s="26" t="s">
        <v>158</v>
      </c>
      <c r="L78" s="26" t="s">
        <v>161</v>
      </c>
      <c r="M78" s="26" t="n">
        <v>149.614</v>
      </c>
      <c r="N78" s="26" t="n">
        <v>149.613</v>
      </c>
      <c r="O78" s="26" t="n">
        <v>134.342</v>
      </c>
      <c r="P78" s="26" t="n">
        <v>134.343</v>
      </c>
      <c r="Q78" s="28" t="n">
        <v>0.0093177</v>
      </c>
      <c r="R78" s="28" t="n">
        <v>0.0090205</v>
      </c>
      <c r="S78" s="29"/>
      <c r="T78" s="29"/>
      <c r="U78" s="28" t="s">
        <v>158</v>
      </c>
      <c r="V78" s="28" t="s">
        <v>161</v>
      </c>
      <c r="W78" s="26" t="n">
        <v>0.4</v>
      </c>
      <c r="X78" s="26" t="n">
        <v>0.298</v>
      </c>
      <c r="Y78" s="26" t="n">
        <v>0.4</v>
      </c>
      <c r="Z78" s="26" t="n">
        <v>0.001</v>
      </c>
      <c r="AA78" s="26" t="n">
        <v>0.001</v>
      </c>
      <c r="AB78" s="26" t="n">
        <v>15.27</v>
      </c>
    </row>
    <row r="79" customFormat="false" ht="12.75" hidden="false" customHeight="false" outlineLevel="0" collapsed="false">
      <c r="B79" s="26" t="s">
        <v>160</v>
      </c>
      <c r="C79" s="26" t="s">
        <v>162</v>
      </c>
      <c r="D79" s="26" t="n">
        <v>3</v>
      </c>
      <c r="E79" s="26" t="n">
        <v>50</v>
      </c>
      <c r="F79" s="26" t="n">
        <v>50</v>
      </c>
      <c r="G79" s="30" t="n">
        <v>0.56</v>
      </c>
      <c r="H79" s="26" t="n">
        <v>3.79</v>
      </c>
      <c r="I79" s="26" t="n">
        <f aca="false">3.14*D79*E79*F79/2000000</f>
        <v>0.011775</v>
      </c>
      <c r="K79" s="26" t="s">
        <v>160</v>
      </c>
      <c r="L79" s="26" t="s">
        <v>162</v>
      </c>
      <c r="M79" s="26" t="n">
        <v>149.608</v>
      </c>
      <c r="N79" s="26" t="n">
        <v>149.606</v>
      </c>
      <c r="O79" s="26" t="n">
        <v>134.348</v>
      </c>
      <c r="P79" s="26" t="n">
        <v>134.35</v>
      </c>
      <c r="Q79" s="28" t="n">
        <v>0.0064722</v>
      </c>
      <c r="R79" s="28" t="n">
        <v>0.0062658</v>
      </c>
      <c r="S79" s="29"/>
      <c r="T79" s="29"/>
      <c r="U79" s="28" t="s">
        <v>160</v>
      </c>
      <c r="V79" s="28" t="s">
        <v>162</v>
      </c>
      <c r="W79" s="26" t="n">
        <v>0.56</v>
      </c>
      <c r="X79" s="26" t="n">
        <v>0.677</v>
      </c>
      <c r="Y79" s="26" t="n">
        <v>0.56</v>
      </c>
      <c r="Z79" s="26" t="n">
        <v>0.002</v>
      </c>
      <c r="AA79" s="26" t="n">
        <v>0.002</v>
      </c>
      <c r="AB79" s="26" t="n">
        <v>15.256</v>
      </c>
    </row>
    <row r="80" customFormat="false" ht="12.75" hidden="false" customHeight="false" outlineLevel="0" collapsed="false">
      <c r="B80" s="26" t="s">
        <v>160</v>
      </c>
      <c r="C80" s="26" t="s">
        <v>163</v>
      </c>
      <c r="D80" s="26" t="n">
        <v>34</v>
      </c>
      <c r="E80" s="26" t="n">
        <v>50</v>
      </c>
      <c r="F80" s="26" t="n">
        <v>50</v>
      </c>
      <c r="G80" s="30" t="n">
        <v>0.28</v>
      </c>
      <c r="H80" s="26" t="n">
        <v>3</v>
      </c>
      <c r="I80" s="26" t="n">
        <f aca="false">3.14*D80*E80*F80/2000000</f>
        <v>0.13345</v>
      </c>
      <c r="K80" s="26" t="s">
        <v>160</v>
      </c>
      <c r="L80" s="26" t="s">
        <v>163</v>
      </c>
      <c r="M80" s="26" t="n">
        <v>149.608</v>
      </c>
      <c r="N80" s="26" t="n">
        <v>149.604</v>
      </c>
      <c r="O80" s="26" t="n">
        <v>134.348</v>
      </c>
      <c r="P80" s="26" t="n">
        <v>134.352</v>
      </c>
      <c r="Q80" s="28" t="n">
        <v>0.050577</v>
      </c>
      <c r="R80" s="28" t="n">
        <v>0.048964</v>
      </c>
      <c r="S80" s="29"/>
      <c r="T80" s="29"/>
      <c r="U80" s="28" t="s">
        <v>160</v>
      </c>
      <c r="V80" s="28" t="s">
        <v>163</v>
      </c>
      <c r="W80" s="26" t="n">
        <v>0.28</v>
      </c>
      <c r="X80" s="26" t="n">
        <v>0.117</v>
      </c>
      <c r="Y80" s="26" t="n">
        <v>0.28</v>
      </c>
      <c r="Z80" s="26" t="n">
        <v>0.004</v>
      </c>
      <c r="AA80" s="26" t="n">
        <v>0.004</v>
      </c>
      <c r="AB80" s="26" t="n">
        <v>15.252</v>
      </c>
    </row>
    <row r="81" customFormat="false" ht="12.75" hidden="false" customHeight="false" outlineLevel="0" collapsed="false">
      <c r="B81" s="26" t="s">
        <v>159</v>
      </c>
      <c r="C81" s="26" t="s">
        <v>164</v>
      </c>
      <c r="D81" s="26" t="n">
        <v>2</v>
      </c>
      <c r="E81" s="26" t="n">
        <v>50</v>
      </c>
      <c r="F81" s="26" t="n">
        <v>50</v>
      </c>
      <c r="G81" s="30" t="n">
        <v>0.4</v>
      </c>
      <c r="H81" s="26" t="n">
        <v>3.2</v>
      </c>
      <c r="I81" s="26" t="n">
        <f aca="false">3.14*D81*E81*F81/2000000</f>
        <v>0.00785</v>
      </c>
      <c r="K81" s="26" t="s">
        <v>159</v>
      </c>
      <c r="L81" s="26" t="s">
        <v>164</v>
      </c>
      <c r="M81" s="26" t="n">
        <v>149.603</v>
      </c>
      <c r="N81" s="26" t="n">
        <v>149.602</v>
      </c>
      <c r="O81" s="26" t="n">
        <v>134.353</v>
      </c>
      <c r="P81" s="26" t="n">
        <v>134.354</v>
      </c>
      <c r="Q81" s="28" t="n">
        <v>0.0050495</v>
      </c>
      <c r="R81" s="28" t="n">
        <v>0.0048884</v>
      </c>
      <c r="S81" s="29"/>
      <c r="T81" s="29"/>
      <c r="U81" s="28" t="s">
        <v>159</v>
      </c>
      <c r="V81" s="28" t="s">
        <v>164</v>
      </c>
      <c r="W81" s="26" t="n">
        <v>0.4</v>
      </c>
      <c r="X81" s="26" t="n">
        <v>0.404</v>
      </c>
      <c r="Y81" s="26" t="n">
        <v>0.4</v>
      </c>
      <c r="Z81" s="26" t="n">
        <v>0.001</v>
      </c>
      <c r="AA81" s="26" t="n">
        <v>0.001</v>
      </c>
      <c r="AB81" s="26" t="n">
        <v>15.248</v>
      </c>
    </row>
    <row r="82" customFormat="false" ht="12.75" hidden="false" customHeight="false" outlineLevel="0" collapsed="false">
      <c r="B82" s="26" t="s">
        <v>159</v>
      </c>
      <c r="C82" s="26" t="s">
        <v>165</v>
      </c>
      <c r="D82" s="26" t="n">
        <v>13</v>
      </c>
      <c r="E82" s="26" t="n">
        <v>50</v>
      </c>
      <c r="F82" s="26" t="n">
        <v>50</v>
      </c>
      <c r="G82" s="30" t="n">
        <v>0.44</v>
      </c>
      <c r="H82" s="26" t="n">
        <v>3.36</v>
      </c>
      <c r="I82" s="26" t="n">
        <f aca="false">3.14*D82*E82*F82/2000000</f>
        <v>0.051025</v>
      </c>
      <c r="K82" s="26" t="s">
        <v>159</v>
      </c>
      <c r="L82" s="26" t="s">
        <v>165</v>
      </c>
      <c r="M82" s="26" t="n">
        <v>149.603</v>
      </c>
      <c r="N82" s="26" t="n">
        <v>149.599</v>
      </c>
      <c r="O82" s="26" t="n">
        <v>134.353</v>
      </c>
      <c r="P82" s="26" t="n">
        <v>134.357</v>
      </c>
      <c r="Q82" s="28" t="n">
        <v>0.0207</v>
      </c>
      <c r="R82" s="28" t="n">
        <v>0.020039</v>
      </c>
      <c r="S82" s="29"/>
      <c r="T82" s="29"/>
      <c r="U82" s="28" t="s">
        <v>159</v>
      </c>
      <c r="V82" s="28" t="s">
        <v>165</v>
      </c>
      <c r="W82" s="26" t="n">
        <v>0.44</v>
      </c>
      <c r="X82" s="26" t="n">
        <v>0.308</v>
      </c>
      <c r="Y82" s="26" t="n">
        <v>0.44</v>
      </c>
      <c r="Z82" s="26" t="n">
        <v>0.004</v>
      </c>
      <c r="AA82" s="26" t="n">
        <v>0.004</v>
      </c>
      <c r="AB82" s="26" t="n">
        <v>15.242</v>
      </c>
    </row>
    <row r="83" customFormat="false" ht="12.75" hidden="false" customHeight="false" outlineLevel="0" collapsed="false">
      <c r="B83" s="26" t="s">
        <v>117</v>
      </c>
      <c r="C83" s="26" t="s">
        <v>166</v>
      </c>
      <c r="D83" s="26" t="n">
        <v>6</v>
      </c>
      <c r="E83" s="26" t="n">
        <v>150</v>
      </c>
      <c r="F83" s="26" t="n">
        <v>150</v>
      </c>
      <c r="G83" s="30" t="n">
        <v>0.12</v>
      </c>
      <c r="H83" s="26" t="n">
        <v>3</v>
      </c>
      <c r="I83" s="26" t="n">
        <f aca="false">3.14*D83*E83*F83/2000000</f>
        <v>0.21195</v>
      </c>
      <c r="K83" s="26" t="s">
        <v>117</v>
      </c>
      <c r="L83" s="26" t="s">
        <v>166</v>
      </c>
      <c r="M83" s="26" t="n">
        <v>150.663</v>
      </c>
      <c r="N83" s="26" t="n">
        <v>150.663</v>
      </c>
      <c r="O83" s="26" t="n">
        <v>133.326</v>
      </c>
      <c r="P83" s="26" t="n">
        <v>133.326</v>
      </c>
      <c r="Q83" s="28" t="n">
        <v>4.9967E-005</v>
      </c>
      <c r="R83" s="28" t="n">
        <v>4.8373E-005</v>
      </c>
      <c r="S83" s="29"/>
      <c r="T83" s="29"/>
      <c r="U83" s="28" t="s">
        <v>117</v>
      </c>
      <c r="V83" s="28" t="s">
        <v>166</v>
      </c>
      <c r="W83" s="26" t="n">
        <v>0.274</v>
      </c>
      <c r="X83" s="26" t="n">
        <v>0.001</v>
      </c>
      <c r="Y83" s="26" t="n">
        <v>0.265</v>
      </c>
      <c r="Z83" s="26" t="n">
        <v>0</v>
      </c>
      <c r="AA83" s="26" t="n">
        <v>0</v>
      </c>
      <c r="AB83" s="26" t="n">
        <v>17.337</v>
      </c>
    </row>
    <row r="84" customFormat="false" ht="12.75" hidden="false" customHeight="false" outlineLevel="0" collapsed="false">
      <c r="D84" s="0" t="n">
        <f aca="false">SUM(D61:D83)+823</f>
        <v>1261</v>
      </c>
      <c r="G84" s="32" t="n">
        <f aca="false">SUM(G62:G83)+70.28</f>
        <v>85.68</v>
      </c>
      <c r="I84" s="0" t="n">
        <f aca="false">SUM(I61:I83)+I58</f>
        <v>15.3058358</v>
      </c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39</v>
      </c>
      <c r="H1" s="0" t="s">
        <v>41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5</v>
      </c>
      <c r="C5" s="26" t="s">
        <v>116</v>
      </c>
      <c r="D5" s="26" t="n">
        <v>3</v>
      </c>
      <c r="E5" s="26" t="n">
        <v>50</v>
      </c>
      <c r="F5" s="26" t="n">
        <v>50</v>
      </c>
      <c r="G5" s="26"/>
      <c r="H5" s="26"/>
      <c r="I5" s="26" t="n">
        <f aca="false">3.14*D5*E5*F5/2000000</f>
        <v>0.011775</v>
      </c>
      <c r="K5" s="26" t="s">
        <v>115</v>
      </c>
      <c r="L5" s="26" t="s">
        <v>116</v>
      </c>
      <c r="M5" s="26" t="n">
        <v>138</v>
      </c>
      <c r="N5" s="27" t="n">
        <v>137.288</v>
      </c>
      <c r="O5" s="26" t="n">
        <v>130</v>
      </c>
      <c r="P5" s="27" t="n">
        <v>130.696</v>
      </c>
      <c r="Q5" s="28" t="n">
        <v>0.0064722</v>
      </c>
      <c r="R5" s="28" t="n">
        <v>0.0062658</v>
      </c>
      <c r="S5" s="29"/>
      <c r="T5" s="29"/>
      <c r="U5" s="26" t="s">
        <v>115</v>
      </c>
      <c r="V5" s="26" t="s">
        <v>116</v>
      </c>
      <c r="W5" s="27" t="n">
        <v>10.488</v>
      </c>
      <c r="X5" s="27" t="n">
        <v>237.291</v>
      </c>
      <c r="Y5" s="26" t="n">
        <v>-0.048</v>
      </c>
      <c r="Z5" s="26" t="n">
        <v>0.712</v>
      </c>
      <c r="AA5" s="26" t="n">
        <v>0.696</v>
      </c>
      <c r="AB5" s="27" t="n">
        <v>6.593</v>
      </c>
    </row>
    <row r="6" customFormat="false" ht="12.75" hidden="false" customHeight="false" outlineLevel="0" collapsed="false">
      <c r="B6" s="26" t="s">
        <v>116</v>
      </c>
      <c r="C6" s="26" t="s">
        <v>117</v>
      </c>
      <c r="D6" s="26" t="n">
        <v>15</v>
      </c>
      <c r="E6" s="26" t="n">
        <v>50</v>
      </c>
      <c r="F6" s="26" t="n">
        <v>50</v>
      </c>
      <c r="G6" s="26"/>
      <c r="H6" s="26"/>
      <c r="I6" s="26" t="n">
        <f aca="false">3.14*D6*E6*F6/2000000</f>
        <v>0.058875</v>
      </c>
      <c r="K6" s="26" t="s">
        <v>116</v>
      </c>
      <c r="L6" s="26" t="s">
        <v>117</v>
      </c>
      <c r="M6" s="27" t="n">
        <v>137.288</v>
      </c>
      <c r="N6" s="27" t="n">
        <v>134.778</v>
      </c>
      <c r="O6" s="27" t="n">
        <v>130.696</v>
      </c>
      <c r="P6" s="27" t="n">
        <v>133.148</v>
      </c>
      <c r="Q6" s="28" t="n">
        <v>0.023545</v>
      </c>
      <c r="R6" s="28" t="n">
        <v>0.022794</v>
      </c>
      <c r="S6" s="29"/>
      <c r="T6" s="29"/>
      <c r="U6" s="26" t="s">
        <v>116</v>
      </c>
      <c r="V6" s="26" t="s">
        <v>117</v>
      </c>
      <c r="W6" s="27" t="n">
        <v>10.324</v>
      </c>
      <c r="X6" s="26" t="n">
        <v>167.311</v>
      </c>
      <c r="Y6" s="26"/>
      <c r="Z6" s="26" t="n">
        <v>2.51</v>
      </c>
      <c r="AA6" s="26" t="n">
        <v>2.452</v>
      </c>
      <c r="AB6" s="27" t="n">
        <v>1.631</v>
      </c>
    </row>
    <row r="7" customFormat="false" ht="12.75" hidden="false" customHeight="false" outlineLevel="0" collapsed="false">
      <c r="B7" s="26" t="s">
        <v>117</v>
      </c>
      <c r="C7" s="26" t="s">
        <v>86</v>
      </c>
      <c r="D7" s="26" t="n">
        <v>8</v>
      </c>
      <c r="E7" s="26" t="n">
        <v>50</v>
      </c>
      <c r="F7" s="26" t="n">
        <v>100</v>
      </c>
      <c r="G7" s="30"/>
      <c r="H7" s="26"/>
      <c r="I7" s="26" t="n">
        <f aca="false">3.14*D7*E7*F7/2000000</f>
        <v>0.0628</v>
      </c>
      <c r="K7" s="26" t="s">
        <v>117</v>
      </c>
      <c r="L7" s="26" t="s">
        <v>86</v>
      </c>
      <c r="M7" s="27" t="n">
        <v>134.778</v>
      </c>
      <c r="N7" s="27" t="n">
        <v>133.33</v>
      </c>
      <c r="O7" s="27" t="n">
        <v>133.148</v>
      </c>
      <c r="P7" s="27" t="n">
        <v>133.19</v>
      </c>
      <c r="Q7" s="28" t="n">
        <v>0.013586</v>
      </c>
      <c r="R7" s="28" t="n">
        <v>0.00039239</v>
      </c>
      <c r="S7" s="29"/>
      <c r="T7" s="29"/>
      <c r="U7" s="28" t="s">
        <v>117</v>
      </c>
      <c r="V7" s="28" t="s">
        <v>86</v>
      </c>
      <c r="W7" s="26" t="n">
        <v>10.324</v>
      </c>
      <c r="X7" s="27" t="n">
        <v>181.015</v>
      </c>
      <c r="Y7" s="26"/>
      <c r="Z7" s="27" t="n">
        <v>1.448</v>
      </c>
      <c r="AA7" s="26" t="n">
        <v>0.042</v>
      </c>
      <c r="AB7" s="27" t="n">
        <v>0.14</v>
      </c>
    </row>
    <row r="8" customFormat="false" ht="12.75" hidden="false" customHeight="false" outlineLevel="0" collapsed="false">
      <c r="B8" s="26" t="s">
        <v>86</v>
      </c>
      <c r="C8" s="26" t="s">
        <v>112</v>
      </c>
      <c r="D8" s="26" t="n">
        <v>14</v>
      </c>
      <c r="E8" s="26" t="n">
        <v>50</v>
      </c>
      <c r="F8" s="26" t="n">
        <v>50</v>
      </c>
      <c r="G8" s="30" t="n">
        <v>2.08</v>
      </c>
      <c r="H8" s="26" t="n">
        <v>56.5</v>
      </c>
      <c r="I8" s="26" t="n">
        <f aca="false">3.14*D8*E8*F8/2000000</f>
        <v>0.05495</v>
      </c>
      <c r="K8" s="26" t="s">
        <v>86</v>
      </c>
      <c r="L8" s="26" t="s">
        <v>112</v>
      </c>
      <c r="M8" s="27" t="n">
        <v>133.33</v>
      </c>
      <c r="N8" s="27" t="n">
        <v>133.261</v>
      </c>
      <c r="O8" s="27" t="n">
        <v>133.19</v>
      </c>
      <c r="P8" s="27" t="n">
        <v>133.257</v>
      </c>
      <c r="Q8" s="28" t="n">
        <v>0.022122</v>
      </c>
      <c r="R8" s="28" t="n">
        <v>0.021417</v>
      </c>
      <c r="S8" s="29"/>
      <c r="T8" s="29"/>
      <c r="U8" s="28" t="s">
        <v>86</v>
      </c>
      <c r="V8" s="28" t="s">
        <v>112</v>
      </c>
      <c r="W8" s="27" t="n">
        <v>1.768</v>
      </c>
      <c r="X8" s="26" t="n">
        <v>4.937</v>
      </c>
      <c r="Y8" s="26" t="n">
        <v>1.768</v>
      </c>
      <c r="Z8" s="26" t="n">
        <v>0.069</v>
      </c>
      <c r="AA8" s="26" t="n">
        <v>0.067</v>
      </c>
      <c r="AB8" s="27" t="n">
        <v>0.004</v>
      </c>
    </row>
    <row r="9" customFormat="false" ht="12.75" hidden="false" customHeight="false" outlineLevel="0" collapsed="false">
      <c r="B9" s="26" t="s">
        <v>86</v>
      </c>
      <c r="C9" s="26" t="s">
        <v>87</v>
      </c>
      <c r="D9" s="26" t="n">
        <v>30</v>
      </c>
      <c r="E9" s="26" t="n">
        <v>100</v>
      </c>
      <c r="F9" s="26" t="n">
        <v>100</v>
      </c>
      <c r="G9" s="30"/>
      <c r="H9" s="26"/>
      <c r="I9" s="26" t="n">
        <f aca="false">3.14*D9*E9*F9/2000000</f>
        <v>0.471</v>
      </c>
      <c r="K9" s="26" t="s">
        <v>86</v>
      </c>
      <c r="L9" s="26" t="s">
        <v>87</v>
      </c>
      <c r="M9" s="27" t="n">
        <v>133.33</v>
      </c>
      <c r="N9" s="27" t="n">
        <v>133.279</v>
      </c>
      <c r="O9" s="27" t="n">
        <v>133.19</v>
      </c>
      <c r="P9" s="27" t="n">
        <v>133.241</v>
      </c>
      <c r="Q9" s="28" t="n">
        <v>0.0011411</v>
      </c>
      <c r="R9" s="28" t="n">
        <v>0.0011047</v>
      </c>
      <c r="S9" s="29"/>
      <c r="T9" s="29"/>
      <c r="U9" s="28" t="s">
        <v>86</v>
      </c>
      <c r="V9" s="28" t="s">
        <v>87</v>
      </c>
      <c r="W9" s="26" t="n">
        <v>6.731</v>
      </c>
      <c r="X9" s="26" t="n">
        <v>1.724</v>
      </c>
      <c r="Y9" s="26"/>
      <c r="Z9" s="26" t="n">
        <v>0.052</v>
      </c>
      <c r="AA9" s="26" t="n">
        <v>0.051</v>
      </c>
      <c r="AB9" s="27" t="n">
        <v>0.038</v>
      </c>
    </row>
    <row r="10" customFormat="false" ht="12.75" hidden="false" customHeight="false" outlineLevel="0" collapsed="false">
      <c r="B10" s="26" t="s">
        <v>87</v>
      </c>
      <c r="C10" s="26" t="s">
        <v>88</v>
      </c>
      <c r="D10" s="26" t="n">
        <v>8</v>
      </c>
      <c r="E10" s="26" t="n">
        <v>100</v>
      </c>
      <c r="F10" s="26" t="n">
        <v>100</v>
      </c>
      <c r="G10" s="30"/>
      <c r="H10" s="26"/>
      <c r="I10" s="26" t="n">
        <f aca="false">3.14*D10*E10*F10/2000000</f>
        <v>0.1256</v>
      </c>
      <c r="K10" s="26" t="s">
        <v>87</v>
      </c>
      <c r="L10" s="26" t="s">
        <v>88</v>
      </c>
      <c r="M10" s="27" t="n">
        <v>133.279</v>
      </c>
      <c r="N10" s="26" t="n">
        <v>133.269</v>
      </c>
      <c r="O10" s="27" t="n">
        <v>133.241</v>
      </c>
      <c r="P10" s="26" t="n">
        <v>133.25</v>
      </c>
      <c r="Q10" s="28" t="n">
        <v>0.00040532</v>
      </c>
      <c r="R10" s="28" t="n">
        <v>0.00039239</v>
      </c>
      <c r="S10" s="29"/>
      <c r="T10" s="29"/>
      <c r="U10" s="28" t="s">
        <v>87</v>
      </c>
      <c r="V10" s="28" t="s">
        <v>88</v>
      </c>
      <c r="W10" s="27" t="n">
        <v>4.837</v>
      </c>
      <c r="X10" s="27" t="n">
        <v>1.185</v>
      </c>
      <c r="Y10" s="26"/>
      <c r="Z10" s="27" t="n">
        <v>0.009</v>
      </c>
      <c r="AA10" s="27" t="n">
        <v>0.009</v>
      </c>
      <c r="AB10" s="26" t="n">
        <v>0.019</v>
      </c>
    </row>
    <row r="11" customFormat="false" ht="12.75" hidden="false" customHeight="false" outlineLevel="0" collapsed="false">
      <c r="B11" s="26" t="s">
        <v>88</v>
      </c>
      <c r="C11" s="26" t="s">
        <v>91</v>
      </c>
      <c r="D11" s="26" t="n">
        <v>8</v>
      </c>
      <c r="E11" s="26" t="n">
        <v>100</v>
      </c>
      <c r="F11" s="26" t="n">
        <v>100</v>
      </c>
      <c r="G11" s="30"/>
      <c r="H11" s="26"/>
      <c r="I11" s="26" t="n">
        <f aca="false">3.14*D11*E11*F11/2000000</f>
        <v>0.1256</v>
      </c>
      <c r="K11" s="26" t="s">
        <v>88</v>
      </c>
      <c r="L11" s="26" t="s">
        <v>91</v>
      </c>
      <c r="M11" s="26" t="n">
        <v>133.269</v>
      </c>
      <c r="N11" s="27" t="n">
        <v>133.267</v>
      </c>
      <c r="O11" s="26" t="n">
        <v>133.25</v>
      </c>
      <c r="P11" s="27" t="n">
        <v>133.253</v>
      </c>
      <c r="Q11" s="28" t="n">
        <v>0.00040532</v>
      </c>
      <c r="R11" s="28" t="n">
        <v>0.00039239</v>
      </c>
      <c r="S11" s="29"/>
      <c r="T11" s="29"/>
      <c r="U11" s="28" t="s">
        <v>88</v>
      </c>
      <c r="V11" s="28" t="s">
        <v>91</v>
      </c>
      <c r="W11" s="26" t="n">
        <v>2.489</v>
      </c>
      <c r="X11" s="27" t="n">
        <v>0.314</v>
      </c>
      <c r="Y11" s="26"/>
      <c r="Z11" s="26" t="n">
        <v>0.003</v>
      </c>
      <c r="AA11" s="26" t="n">
        <v>0.002</v>
      </c>
      <c r="AB11" s="27" t="n">
        <v>0.014</v>
      </c>
    </row>
    <row r="12" customFormat="false" ht="12.75" hidden="false" customHeight="false" outlineLevel="0" collapsed="false">
      <c r="B12" s="26" t="s">
        <v>91</v>
      </c>
      <c r="C12" s="26" t="s">
        <v>92</v>
      </c>
      <c r="D12" s="26" t="n">
        <v>19</v>
      </c>
      <c r="E12" s="26" t="n">
        <v>100</v>
      </c>
      <c r="F12" s="26" t="n">
        <v>100</v>
      </c>
      <c r="G12" s="30"/>
      <c r="H12" s="26"/>
      <c r="I12" s="26" t="n">
        <f aca="false">3.14*D12*E12*F12/2000000</f>
        <v>0.2983</v>
      </c>
      <c r="K12" s="26" t="s">
        <v>91</v>
      </c>
      <c r="L12" s="26" t="s">
        <v>92</v>
      </c>
      <c r="M12" s="27" t="n">
        <v>133.267</v>
      </c>
      <c r="N12" s="27" t="n">
        <v>133.264</v>
      </c>
      <c r="O12" s="27" t="n">
        <v>133.253</v>
      </c>
      <c r="P12" s="26" t="n">
        <v>133.255</v>
      </c>
      <c r="Q12" s="28" t="n">
        <v>0.00077322</v>
      </c>
      <c r="R12" s="28" t="n">
        <v>0.00074856</v>
      </c>
      <c r="S12" s="29"/>
      <c r="T12" s="29"/>
      <c r="U12" s="28" t="s">
        <v>91</v>
      </c>
      <c r="V12" s="28" t="s">
        <v>92</v>
      </c>
      <c r="W12" s="26" t="n">
        <v>1.914</v>
      </c>
      <c r="X12" s="27" t="n">
        <v>0.149</v>
      </c>
      <c r="Y12" s="26"/>
      <c r="Z12" s="26" t="n">
        <v>0.003</v>
      </c>
      <c r="AA12" s="26" t="n">
        <v>0.003</v>
      </c>
      <c r="AB12" s="27" t="n">
        <v>0.008</v>
      </c>
    </row>
    <row r="13" customFormat="false" ht="12.75" hidden="false" customHeight="false" outlineLevel="0" collapsed="false">
      <c r="B13" s="26" t="s">
        <v>92</v>
      </c>
      <c r="C13" s="26" t="s">
        <v>93</v>
      </c>
      <c r="D13" s="26" t="n">
        <v>9</v>
      </c>
      <c r="E13" s="26" t="n">
        <v>100</v>
      </c>
      <c r="F13" s="26" t="n">
        <v>100</v>
      </c>
      <c r="G13" s="30"/>
      <c r="H13" s="26"/>
      <c r="I13" s="26" t="n">
        <f aca="false">3.14*D13*E13*F13/2000000</f>
        <v>0.1413</v>
      </c>
      <c r="K13" s="26" t="s">
        <v>92</v>
      </c>
      <c r="L13" s="26" t="s">
        <v>93</v>
      </c>
      <c r="M13" s="27" t="n">
        <v>133.264</v>
      </c>
      <c r="N13" s="27" t="n">
        <v>133.263</v>
      </c>
      <c r="O13" s="27" t="n">
        <v>133.255</v>
      </c>
      <c r="P13" s="27" t="n">
        <v>133.256</v>
      </c>
      <c r="Q13" s="28" t="n">
        <v>0.00043876</v>
      </c>
      <c r="R13" s="28" t="n">
        <v>0.00042477</v>
      </c>
      <c r="S13" s="29"/>
      <c r="T13" s="29"/>
      <c r="U13" s="28" t="s">
        <v>92</v>
      </c>
      <c r="V13" s="28" t="s">
        <v>93</v>
      </c>
      <c r="W13" s="26" t="n">
        <v>1.175</v>
      </c>
      <c r="X13" s="26" t="n">
        <v>0.067</v>
      </c>
      <c r="Y13" s="26"/>
      <c r="Z13" s="26" t="n">
        <v>0.001</v>
      </c>
      <c r="AA13" s="26" t="n">
        <v>0.001</v>
      </c>
      <c r="AB13" s="27" t="n">
        <v>0.007</v>
      </c>
    </row>
    <row r="14" customFormat="false" ht="12.75" hidden="false" customHeight="false" outlineLevel="0" collapsed="false">
      <c r="B14" s="26" t="s">
        <v>88</v>
      </c>
      <c r="C14" s="26" t="s">
        <v>96</v>
      </c>
      <c r="D14" s="26" t="n">
        <v>29</v>
      </c>
      <c r="E14" s="26" t="n">
        <v>100</v>
      </c>
      <c r="F14" s="26" t="n">
        <v>100</v>
      </c>
      <c r="G14" s="30"/>
      <c r="H14" s="26"/>
      <c r="I14" s="26" t="n">
        <f aca="false">3.14*D14*E14*F14/2000000</f>
        <v>0.4553</v>
      </c>
      <c r="K14" s="26" t="s">
        <v>88</v>
      </c>
      <c r="L14" s="26" t="s">
        <v>96</v>
      </c>
      <c r="M14" s="26" t="n">
        <v>133.269</v>
      </c>
      <c r="N14" s="27" t="n">
        <v>133.263</v>
      </c>
      <c r="O14" s="26" t="n">
        <v>133.25</v>
      </c>
      <c r="P14" s="27" t="n">
        <v>133.256</v>
      </c>
      <c r="Q14" s="28" t="n">
        <v>0.0011077</v>
      </c>
      <c r="R14" s="28" t="n">
        <v>0.0010724</v>
      </c>
      <c r="S14" s="29"/>
      <c r="T14" s="29"/>
      <c r="U14" s="28" t="s">
        <v>88</v>
      </c>
      <c r="V14" s="28" t="s">
        <v>96</v>
      </c>
      <c r="W14" s="26" t="n">
        <v>2.349</v>
      </c>
      <c r="X14" s="27" t="n">
        <v>0.211</v>
      </c>
      <c r="Y14" s="26"/>
      <c r="Z14" s="27" t="n">
        <v>0.006</v>
      </c>
      <c r="AA14" s="27" t="n">
        <v>0.006</v>
      </c>
      <c r="AB14" s="27" t="n">
        <v>0.007</v>
      </c>
    </row>
    <row r="15" customFormat="false" ht="12.75" hidden="false" customHeight="false" outlineLevel="0" collapsed="false">
      <c r="B15" s="26" t="s">
        <v>96</v>
      </c>
      <c r="C15" s="26" t="s">
        <v>98</v>
      </c>
      <c r="D15" s="26" t="n">
        <v>12</v>
      </c>
      <c r="E15" s="26" t="n">
        <v>100</v>
      </c>
      <c r="F15" s="26" t="n">
        <v>100</v>
      </c>
      <c r="G15" s="30"/>
      <c r="H15" s="26"/>
      <c r="I15" s="26" t="n">
        <f aca="false">3.14*D15*E15*F15/2000000</f>
        <v>0.1884</v>
      </c>
      <c r="K15" s="26" t="s">
        <v>96</v>
      </c>
      <c r="L15" s="26" t="s">
        <v>98</v>
      </c>
      <c r="M15" s="27" t="n">
        <v>133.263</v>
      </c>
      <c r="N15" s="27" t="n">
        <v>133.261</v>
      </c>
      <c r="O15" s="27" t="n">
        <v>133.256</v>
      </c>
      <c r="P15" s="27" t="n">
        <v>133.258</v>
      </c>
      <c r="Q15" s="28" t="n">
        <v>0.0005391</v>
      </c>
      <c r="R15" s="28" t="n">
        <v>0.00052191</v>
      </c>
      <c r="S15" s="29"/>
      <c r="T15" s="29"/>
      <c r="U15" s="28" t="s">
        <v>96</v>
      </c>
      <c r="V15" s="28" t="s">
        <v>98</v>
      </c>
      <c r="W15" s="26" t="n">
        <v>1.918</v>
      </c>
      <c r="X15" s="27" t="n">
        <v>0.165</v>
      </c>
      <c r="Y15" s="26"/>
      <c r="Z15" s="26" t="n">
        <v>0.002</v>
      </c>
      <c r="AA15" s="26" t="n">
        <v>0.002</v>
      </c>
      <c r="AB15" s="27" t="n">
        <v>0.003</v>
      </c>
    </row>
    <row r="16" customFormat="false" ht="12.75" hidden="false" customHeight="false" outlineLevel="0" collapsed="false">
      <c r="B16" s="26" t="s">
        <v>86</v>
      </c>
      <c r="C16" s="26" t="s">
        <v>89</v>
      </c>
      <c r="D16" s="26" t="n">
        <v>13</v>
      </c>
      <c r="E16" s="26" t="n">
        <v>50</v>
      </c>
      <c r="F16" s="26" t="n">
        <v>50</v>
      </c>
      <c r="G16" s="30" t="n">
        <v>2.72</v>
      </c>
      <c r="H16" s="26" t="n">
        <v>63.58</v>
      </c>
      <c r="I16" s="26" t="n">
        <f aca="false">3.14*D16*E16*F16/2000000</f>
        <v>0.051025</v>
      </c>
      <c r="K16" s="26" t="s">
        <v>86</v>
      </c>
      <c r="L16" s="26" t="s">
        <v>89</v>
      </c>
      <c r="M16" s="27" t="n">
        <v>133.33</v>
      </c>
      <c r="N16" s="27" t="n">
        <v>133.261</v>
      </c>
      <c r="O16" s="27" t="n">
        <v>133.19</v>
      </c>
      <c r="P16" s="27" t="n">
        <v>133.257</v>
      </c>
      <c r="Q16" s="28" t="n">
        <v>0.0207</v>
      </c>
      <c r="R16" s="28" t="n">
        <v>0.020039</v>
      </c>
      <c r="S16" s="29"/>
      <c r="T16" s="29"/>
      <c r="U16" s="28" t="s">
        <v>86</v>
      </c>
      <c r="V16" s="28" t="s">
        <v>89</v>
      </c>
      <c r="W16" s="26" t="n">
        <v>1.825</v>
      </c>
      <c r="X16" s="27" t="n">
        <v>5.306</v>
      </c>
      <c r="Y16" s="26" t="n">
        <v>1.825</v>
      </c>
      <c r="Z16" s="26" t="n">
        <v>0.069</v>
      </c>
      <c r="AA16" s="26" t="n">
        <v>0.067</v>
      </c>
      <c r="AB16" s="27" t="n">
        <v>0.005</v>
      </c>
    </row>
    <row r="17" customFormat="false" ht="12.75" hidden="false" customHeight="false" outlineLevel="0" collapsed="false">
      <c r="B17" s="26" t="s">
        <v>87</v>
      </c>
      <c r="C17" s="26" t="s">
        <v>90</v>
      </c>
      <c r="D17" s="26" t="n">
        <v>13</v>
      </c>
      <c r="E17" s="26" t="n">
        <v>50</v>
      </c>
      <c r="F17" s="26" t="n">
        <v>50</v>
      </c>
      <c r="G17" s="30" t="n">
        <v>2.24</v>
      </c>
      <c r="H17" s="26" t="n">
        <v>80.07</v>
      </c>
      <c r="I17" s="26" t="n">
        <f aca="false">3.14*D17*E17*F17/2000000</f>
        <v>0.051025</v>
      </c>
      <c r="K17" s="26" t="s">
        <v>87</v>
      </c>
      <c r="L17" s="26" t="s">
        <v>90</v>
      </c>
      <c r="M17" s="27" t="n">
        <v>133.279</v>
      </c>
      <c r="N17" s="27" t="n">
        <v>133.26</v>
      </c>
      <c r="O17" s="27" t="n">
        <v>133.241</v>
      </c>
      <c r="P17" s="27" t="n">
        <v>133.259</v>
      </c>
      <c r="Q17" s="28" t="n">
        <v>0.0207</v>
      </c>
      <c r="R17" s="28" t="n">
        <v>0.020039</v>
      </c>
      <c r="S17" s="29"/>
      <c r="T17" s="29"/>
      <c r="U17" s="28" t="s">
        <v>87</v>
      </c>
      <c r="V17" s="28" t="s">
        <v>90</v>
      </c>
      <c r="W17" s="26" t="n">
        <v>0.947</v>
      </c>
      <c r="X17" s="27" t="n">
        <v>1.428</v>
      </c>
      <c r="Y17" s="26" t="n">
        <v>0.948</v>
      </c>
      <c r="Z17" s="26" t="n">
        <v>0.019</v>
      </c>
      <c r="AA17" s="26" t="n">
        <v>0.018</v>
      </c>
      <c r="AB17" s="27" t="n">
        <v>0.001</v>
      </c>
    </row>
    <row r="18" customFormat="false" ht="12.75" hidden="false" customHeight="false" outlineLevel="0" collapsed="false">
      <c r="B18" s="26" t="s">
        <v>87</v>
      </c>
      <c r="C18" s="26" t="s">
        <v>94</v>
      </c>
      <c r="D18" s="26" t="n">
        <v>13</v>
      </c>
      <c r="E18" s="26" t="n">
        <v>50</v>
      </c>
      <c r="F18" s="26" t="n">
        <v>50</v>
      </c>
      <c r="G18" s="30" t="n">
        <v>2.16</v>
      </c>
      <c r="H18" s="26" t="n">
        <v>78.62</v>
      </c>
      <c r="I18" s="26" t="n">
        <f aca="false">3.14*D18*E18*F18/2000000</f>
        <v>0.051025</v>
      </c>
      <c r="K18" s="26" t="s">
        <v>87</v>
      </c>
      <c r="L18" s="26" t="s">
        <v>94</v>
      </c>
      <c r="M18" s="27" t="n">
        <v>133.279</v>
      </c>
      <c r="N18" s="27" t="n">
        <v>133.26</v>
      </c>
      <c r="O18" s="27" t="n">
        <v>133.241</v>
      </c>
      <c r="P18" s="27" t="n">
        <v>133.259</v>
      </c>
      <c r="Q18" s="28" t="n">
        <v>0.0207</v>
      </c>
      <c r="R18" s="28" t="n">
        <v>0.020039</v>
      </c>
      <c r="S18" s="29"/>
      <c r="T18" s="29"/>
      <c r="U18" s="28" t="s">
        <v>87</v>
      </c>
      <c r="V18" s="28" t="s">
        <v>94</v>
      </c>
      <c r="W18" s="26" t="n">
        <v>0.947</v>
      </c>
      <c r="X18" s="27" t="n">
        <v>1.429</v>
      </c>
      <c r="Y18" s="26" t="n">
        <v>0.948</v>
      </c>
      <c r="Z18" s="26" t="n">
        <v>0.019</v>
      </c>
      <c r="AA18" s="26" t="n">
        <v>0.018</v>
      </c>
      <c r="AB18" s="27" t="n">
        <v>0.001</v>
      </c>
    </row>
    <row r="19" customFormat="false" ht="12.75" hidden="false" customHeight="false" outlineLevel="0" collapsed="false">
      <c r="B19" s="26" t="s">
        <v>91</v>
      </c>
      <c r="C19" s="26" t="s">
        <v>95</v>
      </c>
      <c r="D19" s="26" t="n">
        <v>13</v>
      </c>
      <c r="E19" s="26" t="n">
        <v>50</v>
      </c>
      <c r="F19" s="26" t="n">
        <v>50</v>
      </c>
      <c r="G19" s="30" t="n">
        <v>2.04</v>
      </c>
      <c r="H19" s="26" t="n">
        <v>97.97</v>
      </c>
      <c r="I19" s="26" t="n">
        <f aca="false">3.14*D19*E19*F19/2000000</f>
        <v>0.051025</v>
      </c>
      <c r="K19" s="26" t="s">
        <v>91</v>
      </c>
      <c r="L19" s="26" t="s">
        <v>95</v>
      </c>
      <c r="M19" s="27" t="n">
        <v>133.267</v>
      </c>
      <c r="N19" s="27" t="n">
        <v>133.26</v>
      </c>
      <c r="O19" s="27" t="n">
        <v>133.253</v>
      </c>
      <c r="P19" s="31" t="n">
        <v>133.259</v>
      </c>
      <c r="Q19" s="28" t="n">
        <v>0.0207</v>
      </c>
      <c r="R19" s="28" t="n">
        <v>0.020039</v>
      </c>
      <c r="S19" s="29"/>
      <c r="T19" s="29"/>
      <c r="U19" s="28" t="s">
        <v>91</v>
      </c>
      <c r="V19" s="28" t="s">
        <v>95</v>
      </c>
      <c r="W19" s="26" t="n">
        <v>0.575</v>
      </c>
      <c r="X19" s="27" t="n">
        <v>0.527</v>
      </c>
      <c r="Y19" s="26" t="n">
        <v>0.577</v>
      </c>
      <c r="Z19" s="26" t="n">
        <v>0.007</v>
      </c>
      <c r="AA19" s="26" t="n">
        <v>0.007</v>
      </c>
      <c r="AB19" s="27" t="n">
        <v>0</v>
      </c>
    </row>
    <row r="20" customFormat="false" ht="12.75" hidden="false" customHeight="false" outlineLevel="0" collapsed="false">
      <c r="B20" s="26" t="s">
        <v>92</v>
      </c>
      <c r="C20" s="26" t="s">
        <v>97</v>
      </c>
      <c r="D20" s="26" t="n">
        <v>15</v>
      </c>
      <c r="E20" s="26" t="n">
        <v>50</v>
      </c>
      <c r="F20" s="26" t="n">
        <v>50</v>
      </c>
      <c r="G20" s="30" t="n">
        <v>2.12</v>
      </c>
      <c r="H20" s="26" t="n">
        <v>117.22</v>
      </c>
      <c r="I20" s="26" t="n">
        <f aca="false">3.14*D20*E20*F20/2000000</f>
        <v>0.058875</v>
      </c>
      <c r="K20" s="26" t="s">
        <v>92</v>
      </c>
      <c r="L20" s="26" t="s">
        <v>97</v>
      </c>
      <c r="M20" s="27" t="n">
        <v>133.264</v>
      </c>
      <c r="N20" s="27" t="n">
        <v>133.26</v>
      </c>
      <c r="O20" s="27" t="n">
        <v>133.255</v>
      </c>
      <c r="P20" s="27" t="n">
        <v>133.259</v>
      </c>
      <c r="Q20" s="28" t="n">
        <v>0.023545</v>
      </c>
      <c r="R20" s="28" t="n">
        <v>0.022794</v>
      </c>
      <c r="S20" s="29"/>
      <c r="T20" s="29"/>
      <c r="U20" s="28" t="s">
        <v>92</v>
      </c>
      <c r="V20" s="28" t="s">
        <v>97</v>
      </c>
      <c r="W20" s="26" t="n">
        <v>0.417</v>
      </c>
      <c r="X20" s="27" t="n">
        <v>0.272</v>
      </c>
      <c r="Y20" s="26" t="n">
        <v>0.419</v>
      </c>
      <c r="Z20" s="26" t="n">
        <v>0.004</v>
      </c>
      <c r="AA20" s="26" t="n">
        <v>0.004</v>
      </c>
      <c r="AB20" s="27" t="n">
        <v>0</v>
      </c>
    </row>
    <row r="21" customFormat="false" ht="12.75" hidden="false" customHeight="false" outlineLevel="0" collapsed="false">
      <c r="B21" s="26" t="s">
        <v>92</v>
      </c>
      <c r="C21" s="26" t="s">
        <v>113</v>
      </c>
      <c r="D21" s="26" t="n">
        <v>26</v>
      </c>
      <c r="E21" s="26" t="n">
        <v>50</v>
      </c>
      <c r="F21" s="26" t="n">
        <v>50</v>
      </c>
      <c r="G21" s="30" t="n">
        <v>2.04</v>
      </c>
      <c r="H21" s="26" t="n">
        <v>130.2</v>
      </c>
      <c r="I21" s="26" t="n">
        <f aca="false">3.14*D21*E21*F21/2000000</f>
        <v>0.10205</v>
      </c>
      <c r="K21" s="26" t="s">
        <v>92</v>
      </c>
      <c r="L21" s="26" t="s">
        <v>113</v>
      </c>
      <c r="M21" s="27" t="n">
        <v>133.264</v>
      </c>
      <c r="N21" s="26" t="n">
        <v>133.26</v>
      </c>
      <c r="O21" s="27" t="n">
        <v>133.255</v>
      </c>
      <c r="P21" s="26" t="n">
        <v>133.26</v>
      </c>
      <c r="Q21" s="28" t="n">
        <v>0.039195</v>
      </c>
      <c r="R21" s="28" t="n">
        <v>0.037945</v>
      </c>
      <c r="S21" s="29"/>
      <c r="T21" s="29"/>
      <c r="U21" s="28" t="s">
        <v>92</v>
      </c>
      <c r="V21" s="28" t="s">
        <v>113</v>
      </c>
      <c r="W21" s="26" t="n">
        <v>0.324</v>
      </c>
      <c r="X21" s="26" t="n">
        <v>0.159</v>
      </c>
      <c r="Y21" s="26" t="n">
        <v>0.326</v>
      </c>
      <c r="Z21" s="26" t="n">
        <v>0.004</v>
      </c>
      <c r="AA21" s="26" t="n">
        <v>0.004</v>
      </c>
      <c r="AB21" s="27" t="n">
        <v>0</v>
      </c>
    </row>
    <row r="22" customFormat="false" ht="12.75" hidden="false" customHeight="false" outlineLevel="0" collapsed="false">
      <c r="B22" s="26" t="s">
        <v>93</v>
      </c>
      <c r="C22" s="26" t="s">
        <v>99</v>
      </c>
      <c r="D22" s="26" t="n">
        <v>5</v>
      </c>
      <c r="E22" s="26" t="n">
        <v>50</v>
      </c>
      <c r="F22" s="26" t="n">
        <v>50</v>
      </c>
      <c r="G22" s="30" t="n">
        <v>2.16</v>
      </c>
      <c r="H22" s="26" t="n">
        <v>98.59</v>
      </c>
      <c r="I22" s="26" t="n">
        <f aca="false">3.14*D22*E22*F22/2000000</f>
        <v>0.019625</v>
      </c>
      <c r="K22" s="26" t="s">
        <v>93</v>
      </c>
      <c r="L22" s="26" t="s">
        <v>99</v>
      </c>
      <c r="M22" s="27" t="n">
        <v>133.263</v>
      </c>
      <c r="N22" s="26" t="n">
        <v>133.26</v>
      </c>
      <c r="O22" s="27" t="n">
        <v>133.256</v>
      </c>
      <c r="P22" s="27" t="n">
        <v>133.259</v>
      </c>
      <c r="Q22" s="28" t="n">
        <v>0.0093177</v>
      </c>
      <c r="R22" s="28" t="n">
        <v>0.0090205</v>
      </c>
      <c r="S22" s="29"/>
      <c r="T22" s="29"/>
      <c r="U22" s="28" t="s">
        <v>93</v>
      </c>
      <c r="V22" s="28" t="s">
        <v>99</v>
      </c>
      <c r="W22" s="26" t="n">
        <v>0.601</v>
      </c>
      <c r="X22" s="27" t="n">
        <v>0.674</v>
      </c>
      <c r="Y22" s="26" t="n">
        <v>0.603</v>
      </c>
      <c r="Z22" s="26" t="n">
        <v>0.003</v>
      </c>
      <c r="AA22" s="26" t="n">
        <v>0.003</v>
      </c>
      <c r="AB22" s="27" t="n">
        <v>0</v>
      </c>
    </row>
    <row r="23" customFormat="false" ht="12.75" hidden="false" customHeight="false" outlineLevel="0" collapsed="false">
      <c r="B23" s="26" t="s">
        <v>93</v>
      </c>
      <c r="C23" s="26" t="s">
        <v>118</v>
      </c>
      <c r="D23" s="26" t="n">
        <v>22</v>
      </c>
      <c r="E23" s="26" t="n">
        <v>100</v>
      </c>
      <c r="F23" s="26" t="n">
        <v>100</v>
      </c>
      <c r="G23" s="30"/>
      <c r="H23" s="26"/>
      <c r="I23" s="26" t="n">
        <f aca="false">3.14*D23*E23*F23/2000000</f>
        <v>0.3454</v>
      </c>
      <c r="K23" s="26" t="s">
        <v>93</v>
      </c>
      <c r="L23" s="26" t="s">
        <v>118</v>
      </c>
      <c r="M23" s="27" t="n">
        <v>133.263</v>
      </c>
      <c r="N23" s="27" t="n">
        <v>133.263</v>
      </c>
      <c r="O23" s="27" t="n">
        <v>133.256</v>
      </c>
      <c r="P23" s="27" t="n">
        <v>133.256</v>
      </c>
      <c r="Q23" s="28" t="n">
        <v>0.00087356</v>
      </c>
      <c r="R23" s="28" t="n">
        <v>0.0008457</v>
      </c>
      <c r="S23" s="29"/>
      <c r="T23" s="29"/>
      <c r="U23" s="28" t="s">
        <v>93</v>
      </c>
      <c r="V23" s="28" t="s">
        <v>118</v>
      </c>
      <c r="W23" s="26" t="n">
        <v>0.576</v>
      </c>
      <c r="X23" s="26" t="n">
        <v>0.013</v>
      </c>
      <c r="Y23" s="26"/>
      <c r="Z23" s="26" t="n">
        <v>0</v>
      </c>
      <c r="AA23" s="26" t="n">
        <v>0</v>
      </c>
      <c r="AB23" s="27" t="n">
        <v>0.007</v>
      </c>
    </row>
    <row r="24" customFormat="false" ht="12.75" hidden="false" customHeight="false" outlineLevel="0" collapsed="false">
      <c r="B24" s="26" t="s">
        <v>118</v>
      </c>
      <c r="C24" s="26" t="s">
        <v>101</v>
      </c>
      <c r="D24" s="26" t="n">
        <v>5</v>
      </c>
      <c r="E24" s="26" t="n">
        <v>50</v>
      </c>
      <c r="F24" s="26" t="n">
        <v>50</v>
      </c>
      <c r="G24" s="30" t="n">
        <v>2.12</v>
      </c>
      <c r="H24" s="26" t="n">
        <v>99.73</v>
      </c>
      <c r="I24" s="26" t="n">
        <f aca="false">3.14*D24*E24*F24/2000000</f>
        <v>0.019625</v>
      </c>
      <c r="K24" s="26" t="s">
        <v>118</v>
      </c>
      <c r="L24" s="26" t="s">
        <v>101</v>
      </c>
      <c r="M24" s="26" t="n">
        <v>133.263</v>
      </c>
      <c r="N24" s="26" t="n">
        <v>133.26</v>
      </c>
      <c r="O24" s="26" t="n">
        <v>133.256</v>
      </c>
      <c r="P24" s="26" t="n">
        <v>133.259</v>
      </c>
      <c r="Q24" s="28" t="n">
        <v>0.0093177</v>
      </c>
      <c r="R24" s="28" t="n">
        <v>0.0090205</v>
      </c>
      <c r="S24" s="29"/>
      <c r="T24" s="29"/>
      <c r="U24" s="28" t="s">
        <v>118</v>
      </c>
      <c r="V24" s="28" t="s">
        <v>101</v>
      </c>
      <c r="W24" s="26" t="n">
        <v>0.576</v>
      </c>
      <c r="X24" s="26" t="n">
        <v>0.619</v>
      </c>
      <c r="Y24" s="26" t="n">
        <v>0.578</v>
      </c>
      <c r="Z24" s="26" t="n">
        <v>0.003</v>
      </c>
      <c r="AA24" s="26" t="n">
        <v>0.003</v>
      </c>
      <c r="AB24" s="26" t="n">
        <v>0</v>
      </c>
    </row>
    <row r="25" customFormat="false" ht="12.75" hidden="false" customHeight="false" outlineLevel="0" collapsed="false">
      <c r="B25" s="26" t="s">
        <v>96</v>
      </c>
      <c r="C25" s="26" t="s">
        <v>103</v>
      </c>
      <c r="D25" s="26" t="n">
        <v>11</v>
      </c>
      <c r="E25" s="26" t="n">
        <v>50</v>
      </c>
      <c r="F25" s="26" t="n">
        <v>50</v>
      </c>
      <c r="G25" s="30" t="n">
        <v>2.32</v>
      </c>
      <c r="H25" s="26" t="n">
        <v>120.57</v>
      </c>
      <c r="I25" s="26" t="n">
        <f aca="false">3.14*D25*E25*F25/2000000</f>
        <v>0.043175</v>
      </c>
      <c r="K25" s="26" t="s">
        <v>96</v>
      </c>
      <c r="L25" s="26" t="s">
        <v>103</v>
      </c>
      <c r="M25" s="26" t="n">
        <v>133.263</v>
      </c>
      <c r="N25" s="26" t="n">
        <v>133.26</v>
      </c>
      <c r="O25" s="26" t="n">
        <v>133.256</v>
      </c>
      <c r="P25" s="26" t="n">
        <v>133.259</v>
      </c>
      <c r="Q25" s="28" t="n">
        <v>0.017854</v>
      </c>
      <c r="R25" s="28" t="n">
        <v>0.017285</v>
      </c>
      <c r="S25" s="29"/>
      <c r="T25" s="29"/>
      <c r="U25" s="28" t="s">
        <v>96</v>
      </c>
      <c r="V25" s="28" t="s">
        <v>103</v>
      </c>
      <c r="W25" s="26" t="n">
        <v>0.432</v>
      </c>
      <c r="X25" s="26" t="n">
        <v>0.302</v>
      </c>
      <c r="Y25" s="26" t="n">
        <v>0.433</v>
      </c>
      <c r="Z25" s="26" t="n">
        <v>0.003</v>
      </c>
      <c r="AA25" s="26" t="n">
        <v>0.003</v>
      </c>
      <c r="AB25" s="26" t="n">
        <v>0</v>
      </c>
    </row>
    <row r="26" customFormat="false" ht="12.75" hidden="false" customHeight="false" outlineLevel="0" collapsed="false">
      <c r="B26" s="26" t="s">
        <v>98</v>
      </c>
      <c r="C26" s="26" t="s">
        <v>104</v>
      </c>
      <c r="D26" s="26" t="n">
        <v>7</v>
      </c>
      <c r="E26" s="26" t="n">
        <v>50</v>
      </c>
      <c r="F26" s="26" t="n">
        <v>50</v>
      </c>
      <c r="G26" s="30" t="n">
        <v>2.2</v>
      </c>
      <c r="H26" s="26" t="n">
        <v>132.78</v>
      </c>
      <c r="I26" s="26" t="n">
        <f aca="false">3.14*D26*E26*F26/2000000</f>
        <v>0.027475</v>
      </c>
      <c r="K26" s="26" t="s">
        <v>98</v>
      </c>
      <c r="L26" s="26" t="s">
        <v>104</v>
      </c>
      <c r="M26" s="26" t="n">
        <v>133.261</v>
      </c>
      <c r="N26" s="26" t="n">
        <v>133.26</v>
      </c>
      <c r="O26" s="26" t="n">
        <v>133.258</v>
      </c>
      <c r="P26" s="26" t="n">
        <v>133.26</v>
      </c>
      <c r="Q26" s="28" t="n">
        <v>0.012163</v>
      </c>
      <c r="R26" s="28" t="n">
        <v>0.011775</v>
      </c>
      <c r="S26" s="29"/>
      <c r="T26" s="29"/>
      <c r="U26" s="28" t="s">
        <v>98</v>
      </c>
      <c r="V26" s="28" t="s">
        <v>104</v>
      </c>
      <c r="W26" s="26" t="n">
        <v>0.337</v>
      </c>
      <c r="X26" s="26" t="n">
        <v>0.197</v>
      </c>
      <c r="Y26" s="26" t="n">
        <v>0.338</v>
      </c>
      <c r="Z26" s="26" t="n">
        <v>0.001</v>
      </c>
      <c r="AA26" s="26" t="n">
        <v>0.001</v>
      </c>
      <c r="AB26" s="26" t="n">
        <v>0</v>
      </c>
    </row>
    <row r="27" customFormat="false" ht="12.75" hidden="false" customHeight="false" outlineLevel="0" collapsed="false">
      <c r="B27" s="26" t="s">
        <v>98</v>
      </c>
      <c r="C27" s="26" t="s">
        <v>105</v>
      </c>
      <c r="D27" s="26" t="n">
        <v>12</v>
      </c>
      <c r="E27" s="26" t="n">
        <v>100</v>
      </c>
      <c r="F27" s="26" t="n">
        <v>100</v>
      </c>
      <c r="G27" s="30" t="n">
        <v>2.48</v>
      </c>
      <c r="H27" s="26" t="n">
        <v>130.26</v>
      </c>
      <c r="I27" s="26" t="n">
        <f aca="false">3.14*D27*E27*F27/2000000</f>
        <v>0.1884</v>
      </c>
      <c r="K27" s="26" t="s">
        <v>98</v>
      </c>
      <c r="L27" s="26" t="s">
        <v>105</v>
      </c>
      <c r="M27" s="26" t="n">
        <v>133.261</v>
      </c>
      <c r="N27" s="26" t="n">
        <v>133.26</v>
      </c>
      <c r="O27" s="26" t="n">
        <v>133.258</v>
      </c>
      <c r="P27" s="26" t="n">
        <v>133.259</v>
      </c>
      <c r="Q27" s="28" t="n">
        <v>0.0005391</v>
      </c>
      <c r="R27" s="28" t="n">
        <v>0.00052191</v>
      </c>
      <c r="S27" s="29"/>
      <c r="T27" s="29"/>
      <c r="U27" s="28" t="s">
        <v>98</v>
      </c>
      <c r="V27" s="28" t="s">
        <v>105</v>
      </c>
      <c r="W27" s="26" t="n">
        <v>1.584</v>
      </c>
      <c r="X27" s="26" t="n">
        <v>0.113</v>
      </c>
      <c r="Y27" s="26" t="n">
        <v>1.586</v>
      </c>
      <c r="Z27" s="26" t="n">
        <v>0.001</v>
      </c>
      <c r="AA27" s="26" t="n">
        <v>0.001</v>
      </c>
      <c r="AB27" s="26" t="n">
        <v>0</v>
      </c>
    </row>
    <row r="28" customFormat="false" ht="12.75" hidden="false" customHeight="false" outlineLevel="0" collapsed="false">
      <c r="B28" s="26" t="s">
        <v>116</v>
      </c>
      <c r="C28" s="26" t="s">
        <v>106</v>
      </c>
      <c r="D28" s="26" t="n">
        <v>6</v>
      </c>
      <c r="E28" s="26" t="n">
        <v>50</v>
      </c>
      <c r="F28" s="26" t="n">
        <v>50</v>
      </c>
      <c r="G28" s="30" t="n">
        <v>0.08</v>
      </c>
      <c r="H28" s="26" t="n">
        <v>3</v>
      </c>
      <c r="I28" s="26" t="n">
        <f aca="false">3.14*D28*E28*F28/2000000</f>
        <v>0.02355</v>
      </c>
      <c r="K28" s="26" t="s">
        <v>116</v>
      </c>
      <c r="L28" s="26" t="s">
        <v>106</v>
      </c>
      <c r="M28" s="26" t="n">
        <v>137.288</v>
      </c>
      <c r="N28" s="26" t="n">
        <v>137.288</v>
      </c>
      <c r="O28" s="26" t="n">
        <v>130.696</v>
      </c>
      <c r="P28" s="26" t="n">
        <v>130.696</v>
      </c>
      <c r="Q28" s="28" t="n">
        <v>0.01074</v>
      </c>
      <c r="R28" s="28" t="n">
        <v>0.010398</v>
      </c>
      <c r="S28" s="29"/>
      <c r="T28" s="29"/>
      <c r="U28" s="28" t="s">
        <v>116</v>
      </c>
      <c r="V28" s="28" t="s">
        <v>106</v>
      </c>
      <c r="W28" s="26" t="n">
        <v>0.163</v>
      </c>
      <c r="X28" s="26" t="n">
        <v>0.048</v>
      </c>
      <c r="Y28" s="26" t="n">
        <v>0.163</v>
      </c>
      <c r="Z28" s="26" t="n">
        <v>0</v>
      </c>
      <c r="AA28" s="26" t="n">
        <v>0</v>
      </c>
      <c r="AB28" s="26" t="n">
        <v>6.592</v>
      </c>
    </row>
    <row r="29" customFormat="false" ht="12.75" hidden="false" customHeight="false" outlineLevel="0" collapsed="false">
      <c r="D29" s="0" t="n">
        <f aca="false">SUM(D5:D28)</f>
        <v>316</v>
      </c>
      <c r="G29" s="32" t="n">
        <f aca="false">SUM(G7:G28)</f>
        <v>26.76</v>
      </c>
      <c r="I29" s="0" t="n">
        <f aca="false">SUM(I5:I28)</f>
        <v>3.026175</v>
      </c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39</v>
      </c>
      <c r="H1" s="0" t="s">
        <v>21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85</v>
      </c>
      <c r="C5" s="26" t="s">
        <v>167</v>
      </c>
      <c r="D5" s="26" t="n">
        <v>2</v>
      </c>
      <c r="E5" s="26" t="n">
        <v>150</v>
      </c>
      <c r="F5" s="26" t="n">
        <v>150</v>
      </c>
      <c r="G5" s="26"/>
      <c r="H5" s="26"/>
      <c r="I5" s="26" t="n">
        <f aca="false">3.14*D5*E5*F5/2000000</f>
        <v>0.07065</v>
      </c>
      <c r="K5" s="26" t="s">
        <v>85</v>
      </c>
      <c r="L5" s="26" t="s">
        <v>167</v>
      </c>
      <c r="M5" s="26" t="n">
        <v>29</v>
      </c>
      <c r="N5" s="27" t="n">
        <v>28.922</v>
      </c>
      <c r="O5" s="26" t="n">
        <v>13</v>
      </c>
      <c r="P5" s="27" t="n">
        <v>13.069</v>
      </c>
      <c r="Q5" s="28" t="n">
        <v>3.8291E-005</v>
      </c>
      <c r="R5" s="28" t="n">
        <v>3.3686E-005</v>
      </c>
      <c r="S5" s="29"/>
      <c r="T5" s="29"/>
      <c r="U5" s="26" t="s">
        <v>85</v>
      </c>
      <c r="V5" s="26" t="s">
        <v>167</v>
      </c>
      <c r="W5" s="27" t="n">
        <v>45.234</v>
      </c>
      <c r="X5" s="27" t="n">
        <v>39.174</v>
      </c>
      <c r="Y5" s="26" t="n">
        <v>-0.001</v>
      </c>
      <c r="Z5" s="26" t="n">
        <v>0.078</v>
      </c>
      <c r="AA5" s="26" t="n">
        <v>0.069</v>
      </c>
      <c r="AB5" s="27" t="n">
        <v>15.853</v>
      </c>
    </row>
    <row r="6" customFormat="false" ht="12.75" hidden="false" customHeight="false" outlineLevel="0" collapsed="false">
      <c r="B6" s="26" t="s">
        <v>167</v>
      </c>
      <c r="C6" s="26" t="s">
        <v>86</v>
      </c>
      <c r="D6" s="26" t="n">
        <v>4</v>
      </c>
      <c r="E6" s="26" t="n">
        <v>150</v>
      </c>
      <c r="F6" s="26" t="n">
        <v>150</v>
      </c>
      <c r="G6" s="26"/>
      <c r="H6" s="26"/>
      <c r="I6" s="26" t="n">
        <f aca="false">3.14*D6*E6*F6/2000000</f>
        <v>0.1413</v>
      </c>
      <c r="K6" s="26" t="s">
        <v>167</v>
      </c>
      <c r="L6" s="26" t="s">
        <v>86</v>
      </c>
      <c r="M6" s="27" t="n">
        <v>28.922</v>
      </c>
      <c r="N6" s="27" t="n">
        <v>28.827</v>
      </c>
      <c r="O6" s="27" t="n">
        <v>13.069</v>
      </c>
      <c r="P6" s="27" t="n">
        <v>13.152</v>
      </c>
      <c r="Q6" s="28" t="n">
        <v>4.6639E-005</v>
      </c>
      <c r="R6" s="28" t="n">
        <v>4.1029E-005</v>
      </c>
      <c r="S6" s="29"/>
      <c r="T6" s="29"/>
      <c r="U6" s="26" t="s">
        <v>167</v>
      </c>
      <c r="V6" s="26" t="s">
        <v>86</v>
      </c>
      <c r="W6" s="27" t="n">
        <v>44.981</v>
      </c>
      <c r="X6" s="26" t="n">
        <v>23.591</v>
      </c>
      <c r="Y6" s="26"/>
      <c r="Z6" s="26" t="n">
        <v>0.094</v>
      </c>
      <c r="AA6" s="26" t="n">
        <v>0.083</v>
      </c>
      <c r="AB6" s="27" t="n">
        <v>15.675</v>
      </c>
    </row>
    <row r="7" customFormat="false" ht="12.75" hidden="false" customHeight="false" outlineLevel="0" collapsed="false">
      <c r="B7" s="26" t="s">
        <v>86</v>
      </c>
      <c r="C7" s="26" t="s">
        <v>87</v>
      </c>
      <c r="D7" s="26" t="n">
        <v>101</v>
      </c>
      <c r="E7" s="26" t="n">
        <v>100</v>
      </c>
      <c r="F7" s="26" t="n">
        <v>100</v>
      </c>
      <c r="G7" s="30"/>
      <c r="H7" s="26"/>
      <c r="I7" s="26" t="n">
        <f aca="false">3.14*D7*E7*F7/2000000</f>
        <v>1.5857</v>
      </c>
      <c r="K7" s="26" t="s">
        <v>86</v>
      </c>
      <c r="L7" s="26" t="s">
        <v>87</v>
      </c>
      <c r="M7" s="27" t="n">
        <v>28.827</v>
      </c>
      <c r="N7" s="27" t="n">
        <v>27.217</v>
      </c>
      <c r="O7" s="27" t="n">
        <v>13.152</v>
      </c>
      <c r="P7" s="27" t="n">
        <v>14.568</v>
      </c>
      <c r="Q7" s="28" t="n">
        <v>0.003869</v>
      </c>
      <c r="R7" s="28" t="n">
        <v>0.0034036</v>
      </c>
      <c r="S7" s="29"/>
      <c r="T7" s="29"/>
      <c r="U7" s="28" t="s">
        <v>86</v>
      </c>
      <c r="V7" s="28" t="s">
        <v>87</v>
      </c>
      <c r="W7" s="26" t="n">
        <v>20.399</v>
      </c>
      <c r="X7" s="27" t="n">
        <v>15.941</v>
      </c>
      <c r="Y7" s="26"/>
      <c r="Z7" s="27" t="n">
        <v>1.61</v>
      </c>
      <c r="AA7" s="26" t="n">
        <v>1.416</v>
      </c>
      <c r="AB7" s="27" t="n">
        <v>12.649</v>
      </c>
    </row>
    <row r="8" customFormat="false" ht="12.75" hidden="false" customHeight="false" outlineLevel="0" collapsed="false">
      <c r="B8" s="26" t="s">
        <v>87</v>
      </c>
      <c r="C8" s="26" t="s">
        <v>88</v>
      </c>
      <c r="D8" s="26" t="n">
        <v>52</v>
      </c>
      <c r="E8" s="26" t="n">
        <v>100</v>
      </c>
      <c r="F8" s="26" t="n">
        <v>100</v>
      </c>
      <c r="G8" s="30"/>
      <c r="H8" s="26"/>
      <c r="I8" s="26" t="n">
        <f aca="false">3.14*D8*E8*F8/2000000</f>
        <v>0.8164</v>
      </c>
      <c r="K8" s="26" t="s">
        <v>87</v>
      </c>
      <c r="L8" s="26" t="s">
        <v>88</v>
      </c>
      <c r="M8" s="27" t="n">
        <v>27.217</v>
      </c>
      <c r="N8" s="27" t="n">
        <v>26.583</v>
      </c>
      <c r="O8" s="27" t="n">
        <v>14.568</v>
      </c>
      <c r="P8" s="27" t="n">
        <v>15.126</v>
      </c>
      <c r="Q8" s="28" t="n">
        <v>0.0020655</v>
      </c>
      <c r="R8" s="28" t="n">
        <v>0.0018171</v>
      </c>
      <c r="S8" s="29"/>
      <c r="T8" s="29"/>
      <c r="U8" s="28" t="s">
        <v>87</v>
      </c>
      <c r="V8" s="28" t="s">
        <v>88</v>
      </c>
      <c r="W8" s="27" t="n">
        <v>17.52</v>
      </c>
      <c r="X8" s="26" t="n">
        <v>12.193</v>
      </c>
      <c r="Y8" s="26"/>
      <c r="Z8" s="26" t="n">
        <v>0.634</v>
      </c>
      <c r="AA8" s="26" t="n">
        <v>0.558</v>
      </c>
      <c r="AB8" s="27" t="n">
        <v>11.457</v>
      </c>
    </row>
    <row r="9" customFormat="false" ht="12.75" hidden="false" customHeight="false" outlineLevel="0" collapsed="false">
      <c r="B9" s="26" t="s">
        <v>88</v>
      </c>
      <c r="C9" s="26" t="s">
        <v>91</v>
      </c>
      <c r="D9" s="26" t="n">
        <v>13</v>
      </c>
      <c r="E9" s="26" t="n">
        <v>100</v>
      </c>
      <c r="F9" s="26" t="n">
        <v>100</v>
      </c>
      <c r="G9" s="30"/>
      <c r="H9" s="26"/>
      <c r="I9" s="26" t="n">
        <f aca="false">3.14*D9*E9*F9/2000000</f>
        <v>0.2041</v>
      </c>
      <c r="K9" s="26" t="s">
        <v>88</v>
      </c>
      <c r="L9" s="26" t="s">
        <v>91</v>
      </c>
      <c r="M9" s="27" t="n">
        <v>26.583</v>
      </c>
      <c r="N9" s="27" t="n">
        <v>26.448</v>
      </c>
      <c r="O9" s="27" t="n">
        <v>15.126</v>
      </c>
      <c r="P9" s="27" t="n">
        <v>15.245</v>
      </c>
      <c r="Q9" s="28" t="n">
        <v>0.00063006</v>
      </c>
      <c r="R9" s="28" t="n">
        <v>0.00055428</v>
      </c>
      <c r="S9" s="29"/>
      <c r="T9" s="29"/>
      <c r="U9" s="28" t="s">
        <v>88</v>
      </c>
      <c r="V9" s="28" t="s">
        <v>91</v>
      </c>
      <c r="W9" s="26" t="n">
        <v>14.64</v>
      </c>
      <c r="X9" s="26" t="n">
        <v>10.388</v>
      </c>
      <c r="Y9" s="26"/>
      <c r="Z9" s="26" t="n">
        <v>0.135</v>
      </c>
      <c r="AA9" s="26" t="n">
        <v>0.119</v>
      </c>
      <c r="AB9" s="27" t="n">
        <v>11.203</v>
      </c>
    </row>
    <row r="10" customFormat="false" ht="12.75" hidden="false" customHeight="false" outlineLevel="0" collapsed="false">
      <c r="B10" s="26" t="s">
        <v>91</v>
      </c>
      <c r="C10" s="26" t="s">
        <v>92</v>
      </c>
      <c r="D10" s="26" t="n">
        <v>16</v>
      </c>
      <c r="E10" s="26" t="n">
        <v>100</v>
      </c>
      <c r="F10" s="26" t="n">
        <v>100</v>
      </c>
      <c r="G10" s="30"/>
      <c r="H10" s="26"/>
      <c r="I10" s="26" t="n">
        <f aca="false">3.14*D10*E10*F10/2000000</f>
        <v>0.2512</v>
      </c>
      <c r="K10" s="26" t="s">
        <v>91</v>
      </c>
      <c r="L10" s="26" t="s">
        <v>92</v>
      </c>
      <c r="M10" s="27" t="n">
        <v>26.448</v>
      </c>
      <c r="N10" s="26" t="n">
        <v>26.346</v>
      </c>
      <c r="O10" s="27" t="n">
        <v>15.245</v>
      </c>
      <c r="P10" s="26" t="n">
        <v>15.335</v>
      </c>
      <c r="Q10" s="28" t="n">
        <v>0.00074048</v>
      </c>
      <c r="R10" s="28" t="n">
        <v>0.00065142</v>
      </c>
      <c r="S10" s="29"/>
      <c r="T10" s="29"/>
      <c r="U10" s="28" t="s">
        <v>91</v>
      </c>
      <c r="V10" s="28" t="s">
        <v>92</v>
      </c>
      <c r="W10" s="27" t="n">
        <v>11.76</v>
      </c>
      <c r="X10" s="27" t="n">
        <v>6.4</v>
      </c>
      <c r="Y10" s="26"/>
      <c r="Z10" s="27" t="n">
        <v>0.102</v>
      </c>
      <c r="AA10" s="27" t="n">
        <v>0.09</v>
      </c>
      <c r="AB10" s="26" t="n">
        <v>11.011</v>
      </c>
    </row>
    <row r="11" customFormat="false" ht="12.75" hidden="false" customHeight="false" outlineLevel="0" collapsed="false">
      <c r="B11" s="26" t="s">
        <v>92</v>
      </c>
      <c r="C11" s="26" t="s">
        <v>93</v>
      </c>
      <c r="D11" s="26" t="n">
        <v>18</v>
      </c>
      <c r="E11" s="26" t="n">
        <v>100</v>
      </c>
      <c r="F11" s="26" t="n">
        <v>100</v>
      </c>
      <c r="G11" s="30"/>
      <c r="H11" s="26"/>
      <c r="I11" s="26" t="n">
        <f aca="false">3.14*D11*E11*F11/2000000</f>
        <v>0.2826</v>
      </c>
      <c r="K11" s="26" t="s">
        <v>92</v>
      </c>
      <c r="L11" s="26" t="s">
        <v>93</v>
      </c>
      <c r="M11" s="26" t="n">
        <v>26.346</v>
      </c>
      <c r="N11" s="27" t="n">
        <v>26.282</v>
      </c>
      <c r="O11" s="26" t="n">
        <v>15.335</v>
      </c>
      <c r="P11" s="27" t="n">
        <v>15.391</v>
      </c>
      <c r="Q11" s="28" t="n">
        <v>0.00081409</v>
      </c>
      <c r="R11" s="28" t="n">
        <v>0.00071618</v>
      </c>
      <c r="S11" s="29"/>
      <c r="T11" s="29"/>
      <c r="U11" s="28" t="s">
        <v>92</v>
      </c>
      <c r="V11" s="28" t="s">
        <v>93</v>
      </c>
      <c r="W11" s="26" t="n">
        <v>8.879</v>
      </c>
      <c r="X11" s="27" t="n">
        <v>3.566</v>
      </c>
      <c r="Y11" s="26"/>
      <c r="Z11" s="26" t="n">
        <v>0.064</v>
      </c>
      <c r="AA11" s="26" t="n">
        <v>0.056</v>
      </c>
      <c r="AB11" s="27" t="n">
        <v>10.89</v>
      </c>
    </row>
    <row r="12" customFormat="false" ht="12.75" hidden="false" customHeight="false" outlineLevel="0" collapsed="false">
      <c r="B12" s="26" t="s">
        <v>87</v>
      </c>
      <c r="C12" s="26" t="s">
        <v>97</v>
      </c>
      <c r="D12" s="26" t="n">
        <v>6</v>
      </c>
      <c r="E12" s="26" t="n">
        <v>50</v>
      </c>
      <c r="F12" s="26" t="n">
        <v>50</v>
      </c>
      <c r="G12" s="30" t="n">
        <v>2.88</v>
      </c>
      <c r="H12" s="26" t="n">
        <v>9.03</v>
      </c>
      <c r="I12" s="26" t="n">
        <f aca="false">3.14*D12*E12*F12/2000000</f>
        <v>0.02355</v>
      </c>
      <c r="K12" s="26" t="s">
        <v>87</v>
      </c>
      <c r="L12" s="26" t="s">
        <v>97</v>
      </c>
      <c r="M12" s="27" t="n">
        <v>27.217</v>
      </c>
      <c r="N12" s="27" t="n">
        <v>27.119</v>
      </c>
      <c r="O12" s="27" t="n">
        <v>14.568</v>
      </c>
      <c r="P12" s="26" t="n">
        <v>14.655</v>
      </c>
      <c r="Q12" s="28" t="n">
        <v>0.011819</v>
      </c>
      <c r="R12" s="28" t="n">
        <v>0.010398</v>
      </c>
      <c r="S12" s="29"/>
      <c r="T12" s="29"/>
      <c r="U12" s="28" t="s">
        <v>87</v>
      </c>
      <c r="V12" s="28" t="s">
        <v>97</v>
      </c>
      <c r="W12" s="26" t="n">
        <v>2.879</v>
      </c>
      <c r="X12" s="27" t="n">
        <v>16.326</v>
      </c>
      <c r="Y12" s="26" t="n">
        <v>2.879</v>
      </c>
      <c r="Z12" s="26" t="n">
        <v>0.098</v>
      </c>
      <c r="AA12" s="26" t="n">
        <v>0.086</v>
      </c>
      <c r="AB12" s="27" t="n">
        <v>12.465</v>
      </c>
    </row>
    <row r="13" customFormat="false" ht="12.75" hidden="false" customHeight="false" outlineLevel="0" collapsed="false">
      <c r="B13" s="26" t="s">
        <v>88</v>
      </c>
      <c r="C13" s="26" t="s">
        <v>113</v>
      </c>
      <c r="D13" s="26" t="n">
        <v>11</v>
      </c>
      <c r="E13" s="26" t="n">
        <v>50</v>
      </c>
      <c r="F13" s="26" t="n">
        <v>50</v>
      </c>
      <c r="G13" s="30" t="n">
        <v>2.88</v>
      </c>
      <c r="H13" s="26" t="n">
        <v>9.29</v>
      </c>
      <c r="I13" s="26" t="n">
        <f aca="false">3.14*D13*E13*F13/2000000</f>
        <v>0.043175</v>
      </c>
      <c r="K13" s="26" t="s">
        <v>88</v>
      </c>
      <c r="L13" s="26" t="s">
        <v>113</v>
      </c>
      <c r="M13" s="27" t="n">
        <v>26.583</v>
      </c>
      <c r="N13" s="27" t="n">
        <v>26.42</v>
      </c>
      <c r="O13" s="27" t="n">
        <v>15.126</v>
      </c>
      <c r="P13" s="27" t="n">
        <v>15.269</v>
      </c>
      <c r="Q13" s="28" t="n">
        <v>0.019648</v>
      </c>
      <c r="R13" s="28" t="n">
        <v>0.017285</v>
      </c>
      <c r="S13" s="29"/>
      <c r="T13" s="29"/>
      <c r="U13" s="28" t="s">
        <v>88</v>
      </c>
      <c r="V13" s="28" t="s">
        <v>113</v>
      </c>
      <c r="W13" s="26" t="n">
        <v>2.88</v>
      </c>
      <c r="X13" s="26" t="n">
        <v>14.815</v>
      </c>
      <c r="Y13" s="26" t="n">
        <v>2.879</v>
      </c>
      <c r="Z13" s="26" t="n">
        <v>0.163</v>
      </c>
      <c r="AA13" s="26" t="n">
        <v>0.143</v>
      </c>
      <c r="AB13" s="27" t="n">
        <v>11.151</v>
      </c>
    </row>
    <row r="14" customFormat="false" ht="12.75" hidden="false" customHeight="false" outlineLevel="0" collapsed="false">
      <c r="B14" s="26" t="s">
        <v>91</v>
      </c>
      <c r="C14" s="26" t="s">
        <v>99</v>
      </c>
      <c r="D14" s="26" t="n">
        <v>12</v>
      </c>
      <c r="E14" s="26" t="n">
        <v>50</v>
      </c>
      <c r="F14" s="26" t="n">
        <v>50</v>
      </c>
      <c r="G14" s="30" t="n">
        <v>2.88</v>
      </c>
      <c r="H14" s="26" t="n">
        <v>9.35</v>
      </c>
      <c r="I14" s="26" t="n">
        <f aca="false">3.14*D14*E14*F14/2000000</f>
        <v>0.0471</v>
      </c>
      <c r="K14" s="26" t="s">
        <v>91</v>
      </c>
      <c r="L14" s="26" t="s">
        <v>99</v>
      </c>
      <c r="M14" s="26" t="n">
        <v>26.448</v>
      </c>
      <c r="N14" s="27" t="n">
        <v>26.272</v>
      </c>
      <c r="O14" s="26" t="n">
        <v>15.245</v>
      </c>
      <c r="P14" s="27" t="n">
        <v>15.4</v>
      </c>
      <c r="Q14" s="28" t="n">
        <v>0.021213</v>
      </c>
      <c r="R14" s="28" t="n">
        <v>0.018662</v>
      </c>
      <c r="S14" s="29"/>
      <c r="T14" s="29"/>
      <c r="U14" s="28" t="s">
        <v>91</v>
      </c>
      <c r="V14" s="28" t="s">
        <v>99</v>
      </c>
      <c r="W14" s="26" t="n">
        <v>2.881</v>
      </c>
      <c r="X14" s="27" t="n">
        <v>14.669</v>
      </c>
      <c r="Y14" s="26" t="n">
        <v>2.88</v>
      </c>
      <c r="Z14" s="27" t="n">
        <v>0.176</v>
      </c>
      <c r="AA14" s="27" t="n">
        <v>0.155</v>
      </c>
      <c r="AB14" s="27" t="n">
        <v>10.872</v>
      </c>
    </row>
    <row r="15" customFormat="false" ht="12.75" hidden="false" customHeight="false" outlineLevel="0" collapsed="false">
      <c r="B15" s="26" t="s">
        <v>92</v>
      </c>
      <c r="C15" s="26" t="s">
        <v>101</v>
      </c>
      <c r="D15" s="26" t="n">
        <v>8</v>
      </c>
      <c r="E15" s="26" t="n">
        <v>50</v>
      </c>
      <c r="F15" s="26" t="n">
        <v>50</v>
      </c>
      <c r="G15" s="30" t="n">
        <v>2.88</v>
      </c>
      <c r="H15" s="26" t="n">
        <v>9.37</v>
      </c>
      <c r="I15" s="26" t="n">
        <f aca="false">3.14*D15*E15*F15/2000000</f>
        <v>0.0314</v>
      </c>
      <c r="K15" s="26" t="s">
        <v>92</v>
      </c>
      <c r="L15" s="26" t="s">
        <v>101</v>
      </c>
      <c r="M15" s="27" t="n">
        <v>26.346</v>
      </c>
      <c r="N15" s="27" t="n">
        <v>26.222</v>
      </c>
      <c r="O15" s="27" t="n">
        <v>15.335</v>
      </c>
      <c r="P15" s="27" t="n">
        <v>15.444</v>
      </c>
      <c r="Q15" s="28" t="n">
        <v>0.014951</v>
      </c>
      <c r="R15" s="28" t="n">
        <v>0.013153</v>
      </c>
      <c r="S15" s="29"/>
      <c r="T15" s="29"/>
      <c r="U15" s="28" t="s">
        <v>92</v>
      </c>
      <c r="V15" s="28" t="s">
        <v>101</v>
      </c>
      <c r="W15" s="26" t="n">
        <v>2.88</v>
      </c>
      <c r="X15" s="27" t="n">
        <v>15.505</v>
      </c>
      <c r="Y15" s="26" t="n">
        <v>2.879</v>
      </c>
      <c r="Z15" s="26" t="n">
        <v>0.124</v>
      </c>
      <c r="AA15" s="26" t="n">
        <v>0.109</v>
      </c>
      <c r="AB15" s="27" t="n">
        <v>10.778</v>
      </c>
    </row>
    <row r="16" customFormat="false" ht="12.75" hidden="false" customHeight="false" outlineLevel="0" collapsed="false">
      <c r="B16" s="26" t="s">
        <v>93</v>
      </c>
      <c r="C16" s="26" t="s">
        <v>103</v>
      </c>
      <c r="D16" s="26" t="n">
        <v>7</v>
      </c>
      <c r="E16" s="26" t="n">
        <v>50</v>
      </c>
      <c r="F16" s="26" t="n">
        <v>50</v>
      </c>
      <c r="G16" s="30" t="n">
        <v>2.88</v>
      </c>
      <c r="H16" s="26" t="n">
        <v>9.39</v>
      </c>
      <c r="I16" s="26" t="n">
        <f aca="false">3.14*D16*E16*F16/2000000</f>
        <v>0.027475</v>
      </c>
      <c r="K16" s="26" t="s">
        <v>93</v>
      </c>
      <c r="L16" s="26" t="s">
        <v>103</v>
      </c>
      <c r="M16" s="27" t="n">
        <v>26.282</v>
      </c>
      <c r="N16" s="27" t="n">
        <v>26.171</v>
      </c>
      <c r="O16" s="27" t="n">
        <v>15.391</v>
      </c>
      <c r="P16" s="27" t="n">
        <v>15.489</v>
      </c>
      <c r="Q16" s="28" t="n">
        <v>0.013385</v>
      </c>
      <c r="R16" s="28" t="n">
        <v>0.011775</v>
      </c>
      <c r="S16" s="29"/>
      <c r="T16" s="29"/>
      <c r="U16" s="28" t="s">
        <v>93</v>
      </c>
      <c r="V16" s="28" t="s">
        <v>103</v>
      </c>
      <c r="W16" s="26" t="n">
        <v>2.879</v>
      </c>
      <c r="X16" s="27" t="n">
        <v>15.85</v>
      </c>
      <c r="Y16" s="26" t="n">
        <v>2.879</v>
      </c>
      <c r="Z16" s="26" t="n">
        <v>0.111</v>
      </c>
      <c r="AA16" s="26" t="n">
        <v>0.098</v>
      </c>
      <c r="AB16" s="27" t="n">
        <v>10.682</v>
      </c>
    </row>
    <row r="17" customFormat="false" ht="12.75" hidden="false" customHeight="false" outlineLevel="0" collapsed="false">
      <c r="B17" s="26" t="s">
        <v>93</v>
      </c>
      <c r="C17" s="26" t="s">
        <v>168</v>
      </c>
      <c r="D17" s="26" t="n">
        <v>45</v>
      </c>
      <c r="E17" s="26" t="n">
        <v>50</v>
      </c>
      <c r="F17" s="26" t="n">
        <v>50</v>
      </c>
      <c r="G17" s="30" t="n">
        <v>6</v>
      </c>
      <c r="H17" s="26" t="n">
        <v>15.68</v>
      </c>
      <c r="I17" s="26" t="n">
        <f aca="false">3.14*D17*E17*F17/2000000</f>
        <v>0.176625</v>
      </c>
      <c r="K17" s="26" t="s">
        <v>93</v>
      </c>
      <c r="L17" s="26" t="s">
        <v>168</v>
      </c>
      <c r="M17" s="27" t="n">
        <v>26.282</v>
      </c>
      <c r="N17" s="27" t="n">
        <v>23.658</v>
      </c>
      <c r="O17" s="27" t="n">
        <v>15.391</v>
      </c>
      <c r="P17" s="27" t="n">
        <v>17.699</v>
      </c>
      <c r="Q17" s="28" t="n">
        <v>0.072881</v>
      </c>
      <c r="R17" s="28" t="n">
        <v>0.064115</v>
      </c>
      <c r="S17" s="29"/>
      <c r="T17" s="29"/>
      <c r="U17" s="28" t="s">
        <v>93</v>
      </c>
      <c r="V17" s="28" t="s">
        <v>168</v>
      </c>
      <c r="W17" s="26" t="n">
        <v>6</v>
      </c>
      <c r="X17" s="27" t="n">
        <v>58.311</v>
      </c>
      <c r="Y17" s="26" t="n">
        <v>6.001</v>
      </c>
      <c r="Z17" s="26" t="n">
        <v>2.624</v>
      </c>
      <c r="AA17" s="26" t="n">
        <v>2.308</v>
      </c>
      <c r="AB17" s="27" t="n">
        <v>5.958</v>
      </c>
    </row>
    <row r="18" customFormat="false" ht="12.75" hidden="false" customHeight="false" outlineLevel="0" collapsed="false">
      <c r="B18" s="26" t="s">
        <v>86</v>
      </c>
      <c r="C18" s="26" t="s">
        <v>96</v>
      </c>
      <c r="D18" s="26" t="n">
        <v>49</v>
      </c>
      <c r="E18" s="26" t="n">
        <v>100</v>
      </c>
      <c r="F18" s="26" t="n">
        <v>100</v>
      </c>
      <c r="G18" s="30"/>
      <c r="H18" s="26"/>
      <c r="I18" s="26" t="n">
        <f aca="false">3.14*D18*E18*F18/2000000</f>
        <v>0.7693</v>
      </c>
      <c r="K18" s="26" t="s">
        <v>86</v>
      </c>
      <c r="L18" s="26" t="s">
        <v>96</v>
      </c>
      <c r="M18" s="27" t="n">
        <v>28.827</v>
      </c>
      <c r="N18" s="27" t="n">
        <v>27.646</v>
      </c>
      <c r="O18" s="27" t="n">
        <v>13.152</v>
      </c>
      <c r="P18" s="27" t="n">
        <v>14.191</v>
      </c>
      <c r="Q18" s="28" t="n">
        <v>0.0019551</v>
      </c>
      <c r="R18" s="28" t="n">
        <v>0.0017199</v>
      </c>
      <c r="S18" s="29"/>
      <c r="T18" s="29"/>
      <c r="U18" s="28" t="s">
        <v>86</v>
      </c>
      <c r="V18" s="28" t="s">
        <v>96</v>
      </c>
      <c r="W18" s="26" t="n">
        <v>24.581</v>
      </c>
      <c r="X18" s="27" t="n">
        <v>24.109</v>
      </c>
      <c r="Y18" s="26"/>
      <c r="Z18" s="26" t="n">
        <v>1.181</v>
      </c>
      <c r="AA18" s="26" t="n">
        <v>1.039</v>
      </c>
      <c r="AB18" s="27" t="n">
        <v>13.455</v>
      </c>
    </row>
    <row r="19" customFormat="false" ht="12.75" hidden="false" customHeight="false" outlineLevel="0" collapsed="false">
      <c r="B19" s="26" t="s">
        <v>96</v>
      </c>
      <c r="C19" s="26" t="s">
        <v>98</v>
      </c>
      <c r="D19" s="26" t="n">
        <v>28</v>
      </c>
      <c r="E19" s="26" t="n">
        <v>100</v>
      </c>
      <c r="F19" s="26" t="n">
        <v>100</v>
      </c>
      <c r="G19" s="30"/>
      <c r="H19" s="26"/>
      <c r="I19" s="26" t="n">
        <f aca="false">3.14*D19*E19*F19/2000000</f>
        <v>0.4396</v>
      </c>
      <c r="K19" s="26" t="s">
        <v>96</v>
      </c>
      <c r="L19" s="26" t="s">
        <v>98</v>
      </c>
      <c r="M19" s="27" t="n">
        <v>27.646</v>
      </c>
      <c r="N19" s="27" t="n">
        <v>27.324</v>
      </c>
      <c r="O19" s="27" t="n">
        <v>14.191</v>
      </c>
      <c r="P19" s="31" t="n">
        <v>14.474</v>
      </c>
      <c r="Q19" s="28" t="n">
        <v>0.0011822</v>
      </c>
      <c r="R19" s="28" t="n">
        <v>0.00104</v>
      </c>
      <c r="S19" s="29"/>
      <c r="T19" s="29"/>
      <c r="U19" s="28" t="s">
        <v>96</v>
      </c>
      <c r="V19" s="28" t="s">
        <v>98</v>
      </c>
      <c r="W19" s="26" t="n">
        <v>16.493</v>
      </c>
      <c r="X19" s="27" t="n">
        <v>11.484</v>
      </c>
      <c r="Y19" s="26"/>
      <c r="Z19" s="26" t="n">
        <v>0.322</v>
      </c>
      <c r="AA19" s="26" t="n">
        <v>0.283</v>
      </c>
      <c r="AB19" s="27" t="n">
        <v>12.85</v>
      </c>
    </row>
    <row r="20" customFormat="false" ht="12.75" hidden="false" customHeight="false" outlineLevel="0" collapsed="false">
      <c r="B20" s="26" t="s">
        <v>98</v>
      </c>
      <c r="C20" s="26" t="s">
        <v>100</v>
      </c>
      <c r="D20" s="26" t="n">
        <v>9</v>
      </c>
      <c r="E20" s="26" t="n">
        <v>100</v>
      </c>
      <c r="F20" s="26" t="n">
        <v>100</v>
      </c>
      <c r="G20" s="30"/>
      <c r="H20" s="26"/>
      <c r="I20" s="26" t="n">
        <f aca="false">3.14*D20*E20*F20/2000000</f>
        <v>0.1413</v>
      </c>
      <c r="K20" s="26" t="s">
        <v>98</v>
      </c>
      <c r="L20" s="26" t="s">
        <v>100</v>
      </c>
      <c r="M20" s="27" t="n">
        <v>27.324</v>
      </c>
      <c r="N20" s="27" t="n">
        <v>27.239</v>
      </c>
      <c r="O20" s="27" t="n">
        <v>14.474</v>
      </c>
      <c r="P20" s="27" t="n">
        <v>14.55</v>
      </c>
      <c r="Q20" s="28" t="n">
        <v>0.00048284</v>
      </c>
      <c r="R20" s="28" t="n">
        <v>0.00042477</v>
      </c>
      <c r="S20" s="29"/>
      <c r="T20" s="29"/>
      <c r="U20" s="28" t="s">
        <v>98</v>
      </c>
      <c r="V20" s="28" t="s">
        <v>100</v>
      </c>
      <c r="W20" s="26" t="n">
        <v>13.333</v>
      </c>
      <c r="X20" s="27" t="n">
        <v>9.537</v>
      </c>
      <c r="Y20" s="26"/>
      <c r="Z20" s="26" t="n">
        <v>0.086</v>
      </c>
      <c r="AA20" s="26" t="n">
        <v>0.076</v>
      </c>
      <c r="AB20" s="27" t="n">
        <v>12.689</v>
      </c>
    </row>
    <row r="21" customFormat="false" ht="12.75" hidden="false" customHeight="false" outlineLevel="0" collapsed="false">
      <c r="B21" s="26" t="s">
        <v>100</v>
      </c>
      <c r="C21" s="26" t="s">
        <v>102</v>
      </c>
      <c r="D21" s="26" t="n">
        <v>20</v>
      </c>
      <c r="E21" s="26" t="n">
        <v>50</v>
      </c>
      <c r="F21" s="26" t="n">
        <v>50</v>
      </c>
      <c r="G21" s="30"/>
      <c r="H21" s="26"/>
      <c r="I21" s="26" t="n">
        <f aca="false">3.14*D21*E21*F21/2000000</f>
        <v>0.0785</v>
      </c>
      <c r="K21" s="26" t="s">
        <v>100</v>
      </c>
      <c r="L21" s="26" t="s">
        <v>102</v>
      </c>
      <c r="M21" s="27" t="n">
        <v>27.239</v>
      </c>
      <c r="N21" s="26" t="n">
        <v>23.553</v>
      </c>
      <c r="O21" s="27" t="n">
        <v>14.55</v>
      </c>
      <c r="P21" s="26" t="n">
        <v>17.792</v>
      </c>
      <c r="Q21" s="28" t="n">
        <v>0.033739</v>
      </c>
      <c r="R21" s="28" t="n">
        <v>0.029681</v>
      </c>
      <c r="S21" s="29"/>
      <c r="T21" s="29"/>
      <c r="U21" s="28" t="s">
        <v>100</v>
      </c>
      <c r="V21" s="28" t="s">
        <v>102</v>
      </c>
      <c r="W21" s="26" t="n">
        <v>10.452</v>
      </c>
      <c r="X21" s="26" t="n">
        <v>184.298</v>
      </c>
      <c r="Y21" s="26"/>
      <c r="Z21" s="26" t="n">
        <v>3.686</v>
      </c>
      <c r="AA21" s="26" t="n">
        <v>3.242</v>
      </c>
      <c r="AB21" s="27" t="n">
        <v>5.761</v>
      </c>
    </row>
    <row r="22" customFormat="false" ht="12.75" hidden="false" customHeight="false" outlineLevel="0" collapsed="false">
      <c r="B22" s="26" t="s">
        <v>102</v>
      </c>
      <c r="C22" s="26" t="s">
        <v>107</v>
      </c>
      <c r="D22" s="26" t="n">
        <v>21</v>
      </c>
      <c r="E22" s="26" t="n">
        <v>50</v>
      </c>
      <c r="F22" s="26" t="n">
        <v>50</v>
      </c>
      <c r="G22" s="30"/>
      <c r="H22" s="26"/>
      <c r="I22" s="26" t="n">
        <f aca="false">3.14*D22*E22*F22/2000000</f>
        <v>0.082425</v>
      </c>
      <c r="K22" s="26" t="s">
        <v>102</v>
      </c>
      <c r="L22" s="26" t="s">
        <v>107</v>
      </c>
      <c r="M22" s="27" t="n">
        <v>23.553</v>
      </c>
      <c r="N22" s="26" t="n">
        <v>21.528</v>
      </c>
      <c r="O22" s="27" t="n">
        <v>17.792</v>
      </c>
      <c r="P22" s="27" t="n">
        <v>19.573</v>
      </c>
      <c r="Q22" s="28" t="n">
        <v>0.035304</v>
      </c>
      <c r="R22" s="28" t="n">
        <v>0.031058</v>
      </c>
      <c r="S22" s="29"/>
      <c r="T22" s="29"/>
      <c r="U22" s="28" t="s">
        <v>102</v>
      </c>
      <c r="V22" s="28" t="s">
        <v>107</v>
      </c>
      <c r="W22" s="26" t="n">
        <v>7.572</v>
      </c>
      <c r="X22" s="27" t="n">
        <v>96.393</v>
      </c>
      <c r="Y22" s="26"/>
      <c r="Z22" s="26" t="n">
        <v>2.024</v>
      </c>
      <c r="AA22" s="26" t="n">
        <v>1.781</v>
      </c>
      <c r="AB22" s="27" t="n">
        <v>1.955</v>
      </c>
    </row>
    <row r="23" customFormat="false" ht="12.75" hidden="false" customHeight="false" outlineLevel="0" collapsed="false">
      <c r="B23" s="26" t="s">
        <v>107</v>
      </c>
      <c r="C23" s="26" t="s">
        <v>114</v>
      </c>
      <c r="D23" s="26" t="n">
        <v>22</v>
      </c>
      <c r="E23" s="26" t="n">
        <v>50</v>
      </c>
      <c r="F23" s="26" t="n">
        <v>50</v>
      </c>
      <c r="G23" s="30"/>
      <c r="H23" s="26"/>
      <c r="I23" s="26" t="n">
        <f aca="false">3.14*D23*E23*F23/2000000</f>
        <v>0.08635</v>
      </c>
      <c r="K23" s="26" t="s">
        <v>107</v>
      </c>
      <c r="L23" s="26" t="s">
        <v>114</v>
      </c>
      <c r="M23" s="27" t="n">
        <v>21.528</v>
      </c>
      <c r="N23" s="27" t="n">
        <v>20.602</v>
      </c>
      <c r="O23" s="27" t="n">
        <v>19.573</v>
      </c>
      <c r="P23" s="27" t="n">
        <v>20.388</v>
      </c>
      <c r="Q23" s="28" t="n">
        <v>0.03687</v>
      </c>
      <c r="R23" s="28" t="n">
        <v>0.032436</v>
      </c>
      <c r="S23" s="29"/>
      <c r="T23" s="29"/>
      <c r="U23" s="28" t="s">
        <v>107</v>
      </c>
      <c r="V23" s="28" t="s">
        <v>114</v>
      </c>
      <c r="W23" s="26" t="n">
        <v>5.012</v>
      </c>
      <c r="X23" s="26" t="n">
        <v>42.102</v>
      </c>
      <c r="Y23" s="26"/>
      <c r="Z23" s="26" t="n">
        <v>0.926</v>
      </c>
      <c r="AA23" s="26" t="n">
        <v>0.815</v>
      </c>
      <c r="AB23" s="27" t="n">
        <v>0.214</v>
      </c>
    </row>
    <row r="24" customFormat="false" ht="12.75" hidden="false" customHeight="false" outlineLevel="0" collapsed="false">
      <c r="B24" s="26" t="s">
        <v>114</v>
      </c>
      <c r="C24" s="26" t="s">
        <v>90</v>
      </c>
      <c r="D24" s="26" t="n">
        <v>14</v>
      </c>
      <c r="E24" s="26" t="n">
        <v>50</v>
      </c>
      <c r="F24" s="26" t="n">
        <v>50</v>
      </c>
      <c r="G24" s="30" t="n">
        <v>2.96</v>
      </c>
      <c r="H24" s="26" t="n">
        <v>61.36</v>
      </c>
      <c r="I24" s="26" t="n">
        <f aca="false">3.14*D24*E24*F24/2000000</f>
        <v>0.05495</v>
      </c>
      <c r="K24" s="26" t="s">
        <v>114</v>
      </c>
      <c r="L24" s="26" t="s">
        <v>90</v>
      </c>
      <c r="M24" s="26" t="n">
        <v>20.602</v>
      </c>
      <c r="N24" s="26" t="n">
        <v>20.491</v>
      </c>
      <c r="O24" s="26" t="n">
        <v>20.388</v>
      </c>
      <c r="P24" s="26" t="n">
        <v>20.485</v>
      </c>
      <c r="Q24" s="28" t="n">
        <v>0.024345</v>
      </c>
      <c r="R24" s="28" t="n">
        <v>0.021417</v>
      </c>
      <c r="S24" s="29"/>
      <c r="T24" s="29"/>
      <c r="U24" s="28" t="s">
        <v>114</v>
      </c>
      <c r="V24" s="28" t="s">
        <v>90</v>
      </c>
      <c r="W24" s="26" t="n">
        <v>2.132</v>
      </c>
      <c r="X24" s="26" t="n">
        <v>7.907</v>
      </c>
      <c r="Y24" s="26" t="n">
        <v>2.132</v>
      </c>
      <c r="Z24" s="26" t="n">
        <v>0.111</v>
      </c>
      <c r="AA24" s="26" t="n">
        <v>0.097</v>
      </c>
      <c r="AB24" s="26" t="n">
        <v>0.006</v>
      </c>
    </row>
    <row r="25" customFormat="false" ht="12.75" hidden="false" customHeight="false" outlineLevel="0" collapsed="false">
      <c r="B25" s="26" t="s">
        <v>114</v>
      </c>
      <c r="C25" s="26" t="s">
        <v>89</v>
      </c>
      <c r="D25" s="26" t="n">
        <v>4</v>
      </c>
      <c r="E25" s="26" t="n">
        <v>50</v>
      </c>
      <c r="F25" s="26" t="n">
        <v>50</v>
      </c>
      <c r="G25" s="30" t="n">
        <v>2.88</v>
      </c>
      <c r="H25" s="26" t="n">
        <v>32.03</v>
      </c>
      <c r="I25" s="26" t="n">
        <f aca="false">3.14*D25*E25*F25/2000000</f>
        <v>0.0157</v>
      </c>
      <c r="K25" s="26" t="s">
        <v>114</v>
      </c>
      <c r="L25" s="26" t="s">
        <v>89</v>
      </c>
      <c r="M25" s="26" t="n">
        <v>20.602</v>
      </c>
      <c r="N25" s="26" t="n">
        <v>20.53</v>
      </c>
      <c r="O25" s="26" t="n">
        <v>20.388</v>
      </c>
      <c r="P25" s="26" t="n">
        <v>20.451</v>
      </c>
      <c r="Q25" s="28" t="n">
        <v>0.0086881</v>
      </c>
      <c r="R25" s="28" t="n">
        <v>0.0076431</v>
      </c>
      <c r="S25" s="29"/>
      <c r="T25" s="29"/>
      <c r="U25" s="28" t="s">
        <v>114</v>
      </c>
      <c r="V25" s="28" t="s">
        <v>89</v>
      </c>
      <c r="W25" s="26" t="n">
        <v>2.88</v>
      </c>
      <c r="X25" s="26" t="n">
        <v>18.014</v>
      </c>
      <c r="Y25" s="26" t="n">
        <v>2.879</v>
      </c>
      <c r="Z25" s="26" t="n">
        <v>0.072</v>
      </c>
      <c r="AA25" s="26" t="n">
        <v>0.063</v>
      </c>
      <c r="AB25" s="26" t="n">
        <v>0.079</v>
      </c>
    </row>
    <row r="26" customFormat="false" ht="12.75" hidden="false" customHeight="false" outlineLevel="0" collapsed="false">
      <c r="B26" s="26" t="s">
        <v>107</v>
      </c>
      <c r="C26" s="26" t="s">
        <v>112</v>
      </c>
      <c r="D26" s="26" t="n">
        <v>5</v>
      </c>
      <c r="E26" s="26" t="n">
        <v>50</v>
      </c>
      <c r="F26" s="26" t="n">
        <v>50</v>
      </c>
      <c r="G26" s="30" t="n">
        <v>2.56</v>
      </c>
      <c r="H26" s="26" t="n">
        <v>13.76</v>
      </c>
      <c r="I26" s="26" t="n">
        <f aca="false">3.14*D26*E26*F26/2000000</f>
        <v>0.019625</v>
      </c>
      <c r="K26" s="26" t="s">
        <v>107</v>
      </c>
      <c r="L26" s="26" t="s">
        <v>112</v>
      </c>
      <c r="M26" s="26" t="n">
        <v>21.528</v>
      </c>
      <c r="N26" s="26" t="n">
        <v>21.461</v>
      </c>
      <c r="O26" s="26" t="n">
        <v>19.573</v>
      </c>
      <c r="P26" s="26" t="n">
        <v>19.632</v>
      </c>
      <c r="Q26" s="28" t="n">
        <v>0.010254</v>
      </c>
      <c r="R26" s="28" t="n">
        <v>0.0090205</v>
      </c>
      <c r="S26" s="29"/>
      <c r="T26" s="29"/>
      <c r="U26" s="28" t="s">
        <v>107</v>
      </c>
      <c r="V26" s="28" t="s">
        <v>112</v>
      </c>
      <c r="W26" s="26" t="n">
        <v>2.56</v>
      </c>
      <c r="X26" s="26" t="n">
        <v>13.439</v>
      </c>
      <c r="Y26" s="26" t="n">
        <v>2.561</v>
      </c>
      <c r="Z26" s="26" t="n">
        <v>0.067</v>
      </c>
      <c r="AA26" s="26" t="n">
        <v>0.059</v>
      </c>
      <c r="AB26" s="26" t="n">
        <v>1.829</v>
      </c>
    </row>
    <row r="27" customFormat="false" ht="12.75" hidden="false" customHeight="false" outlineLevel="0" collapsed="false">
      <c r="B27" s="26" t="s">
        <v>102</v>
      </c>
      <c r="C27" s="26" t="s">
        <v>95</v>
      </c>
      <c r="D27" s="26" t="n">
        <v>2</v>
      </c>
      <c r="E27" s="26" t="n">
        <v>50</v>
      </c>
      <c r="F27" s="26" t="n">
        <v>50</v>
      </c>
      <c r="G27" s="30" t="n">
        <v>2.88</v>
      </c>
      <c r="H27" s="26" t="n">
        <v>11</v>
      </c>
      <c r="I27" s="26" t="n">
        <f aca="false">3.14*D27*E27*F27/2000000</f>
        <v>0.00785</v>
      </c>
      <c r="K27" s="26" t="s">
        <v>102</v>
      </c>
      <c r="L27" s="26" t="s">
        <v>95</v>
      </c>
      <c r="M27" s="26" t="n">
        <v>23.553</v>
      </c>
      <c r="N27" s="26" t="n">
        <v>23.507</v>
      </c>
      <c r="O27" s="26" t="n">
        <v>17.792</v>
      </c>
      <c r="P27" s="26" t="n">
        <v>17.833</v>
      </c>
      <c r="Q27" s="28" t="n">
        <v>0.0055567</v>
      </c>
      <c r="R27" s="28" t="n">
        <v>0.0048884</v>
      </c>
      <c r="S27" s="29"/>
      <c r="T27" s="29"/>
      <c r="U27" s="28" t="s">
        <v>102</v>
      </c>
      <c r="V27" s="28" t="s">
        <v>95</v>
      </c>
      <c r="W27" s="26" t="n">
        <v>2.88</v>
      </c>
      <c r="X27" s="26" t="n">
        <v>23.048</v>
      </c>
      <c r="Y27" s="26" t="n">
        <v>2.879</v>
      </c>
      <c r="Z27" s="26" t="n">
        <v>0.046</v>
      </c>
      <c r="AA27" s="26" t="n">
        <v>0.041</v>
      </c>
      <c r="AB27" s="26" t="n">
        <v>5.674</v>
      </c>
    </row>
    <row r="28" customFormat="false" ht="12.75" hidden="false" customHeight="false" outlineLevel="0" collapsed="false">
      <c r="B28" s="26" t="s">
        <v>100</v>
      </c>
      <c r="C28" s="26" t="s">
        <v>94</v>
      </c>
      <c r="D28" s="26" t="n">
        <v>9</v>
      </c>
      <c r="E28" s="26" t="n">
        <v>100</v>
      </c>
      <c r="F28" s="26" t="n">
        <v>100</v>
      </c>
      <c r="G28" s="30" t="n">
        <v>2.88</v>
      </c>
      <c r="H28" s="26" t="n">
        <v>8.99</v>
      </c>
      <c r="I28" s="26" t="n">
        <f aca="false">3.14*D28*E28*F28/2000000</f>
        <v>0.1413</v>
      </c>
      <c r="K28" s="26" t="s">
        <v>100</v>
      </c>
      <c r="L28" s="26" t="s">
        <v>94</v>
      </c>
      <c r="M28" s="26" t="n">
        <v>27.239</v>
      </c>
      <c r="N28" s="26" t="n">
        <v>27.235</v>
      </c>
      <c r="O28" s="26" t="n">
        <v>14.55</v>
      </c>
      <c r="P28" s="26" t="n">
        <v>14.553</v>
      </c>
      <c r="Q28" s="28" t="n">
        <v>0.00048284</v>
      </c>
      <c r="R28" s="28" t="n">
        <v>0.00042477</v>
      </c>
      <c r="S28" s="29"/>
      <c r="T28" s="29"/>
      <c r="U28" s="28" t="s">
        <v>100</v>
      </c>
      <c r="V28" s="28" t="s">
        <v>94</v>
      </c>
      <c r="W28" s="26" t="n">
        <v>2.88</v>
      </c>
      <c r="X28" s="26" t="n">
        <v>0.445</v>
      </c>
      <c r="Y28" s="26" t="n">
        <v>2.881</v>
      </c>
      <c r="Z28" s="26" t="n">
        <v>0.004</v>
      </c>
      <c r="AA28" s="26" t="n">
        <v>0.004</v>
      </c>
      <c r="AB28" s="26" t="n">
        <v>12.681</v>
      </c>
    </row>
    <row r="29" customFormat="false" ht="12.75" hidden="false" customHeight="false" outlineLevel="0" collapsed="false">
      <c r="B29" s="26" t="s">
        <v>96</v>
      </c>
      <c r="C29" s="26" t="s">
        <v>121</v>
      </c>
      <c r="D29" s="26" t="n">
        <v>64</v>
      </c>
      <c r="E29" s="26" t="n">
        <v>100</v>
      </c>
      <c r="F29" s="26" t="n">
        <v>100</v>
      </c>
      <c r="G29" s="30"/>
      <c r="H29" s="26"/>
      <c r="I29" s="26" t="n">
        <f aca="false">3.14*D29*E29*F29/2000000</f>
        <v>1.0048</v>
      </c>
      <c r="K29" s="26" t="s">
        <v>96</v>
      </c>
      <c r="L29" s="26" t="s">
        <v>121</v>
      </c>
      <c r="M29" s="26" t="n">
        <v>27.646</v>
      </c>
      <c r="N29" s="26" t="n">
        <v>27.482</v>
      </c>
      <c r="O29" s="26" t="n">
        <v>14.191</v>
      </c>
      <c r="P29" s="26" t="n">
        <v>14.336</v>
      </c>
      <c r="Q29" s="28" t="n">
        <v>0.0025072</v>
      </c>
      <c r="R29" s="28" t="n">
        <v>0.0022056</v>
      </c>
      <c r="S29" s="29"/>
      <c r="T29" s="29"/>
      <c r="U29" s="28" t="s">
        <v>96</v>
      </c>
      <c r="V29" s="28" t="s">
        <v>121</v>
      </c>
      <c r="W29" s="26" t="n">
        <v>8.089</v>
      </c>
      <c r="X29" s="26" t="n">
        <v>2.563</v>
      </c>
      <c r="Y29" s="26"/>
      <c r="Z29" s="26" t="n">
        <v>0.164</v>
      </c>
      <c r="AA29" s="26" t="n">
        <v>0.144</v>
      </c>
      <c r="AB29" s="26" t="n">
        <v>13.146</v>
      </c>
    </row>
    <row r="30" customFormat="false" ht="12.75" hidden="false" customHeight="false" outlineLevel="0" collapsed="false">
      <c r="B30" s="26" t="s">
        <v>121</v>
      </c>
      <c r="C30" s="26" t="s">
        <v>123</v>
      </c>
      <c r="D30" s="26" t="n">
        <v>62</v>
      </c>
      <c r="E30" s="26" t="n">
        <v>50</v>
      </c>
      <c r="F30" s="26" t="n">
        <v>50</v>
      </c>
      <c r="G30" s="30"/>
      <c r="H30" s="26"/>
      <c r="I30" s="26" t="n">
        <f aca="false">3.14*D30*E30*F30/2000000</f>
        <v>0.24335</v>
      </c>
      <c r="K30" s="26" t="s">
        <v>121</v>
      </c>
      <c r="L30" s="26" t="s">
        <v>123</v>
      </c>
      <c r="M30" s="26" t="n">
        <v>27.482</v>
      </c>
      <c r="N30" s="26" t="n">
        <v>21.6</v>
      </c>
      <c r="O30" s="26" t="n">
        <v>14.336</v>
      </c>
      <c r="P30" s="26" t="n">
        <v>19.51</v>
      </c>
      <c r="Q30" s="28" t="n">
        <v>0.099497</v>
      </c>
      <c r="R30" s="28" t="n">
        <v>0.08753</v>
      </c>
      <c r="S30" s="29"/>
      <c r="T30" s="29"/>
      <c r="U30" s="28" t="s">
        <v>121</v>
      </c>
      <c r="V30" s="28" t="s">
        <v>123</v>
      </c>
      <c r="W30" s="26" t="n">
        <v>7.689</v>
      </c>
      <c r="X30" s="26" t="n">
        <v>94.872</v>
      </c>
      <c r="Y30" s="26"/>
      <c r="Z30" s="26" t="n">
        <v>5.882</v>
      </c>
      <c r="AA30" s="26" t="n">
        <v>5.175</v>
      </c>
      <c r="AB30" s="26" t="n">
        <v>2.09</v>
      </c>
    </row>
    <row r="31" customFormat="false" ht="12.75" hidden="false" customHeight="false" outlineLevel="0" collapsed="false">
      <c r="B31" s="26" t="s">
        <v>123</v>
      </c>
      <c r="C31" s="26" t="s">
        <v>169</v>
      </c>
      <c r="D31" s="26" t="n">
        <v>10</v>
      </c>
      <c r="E31" s="26" t="n">
        <v>50</v>
      </c>
      <c r="F31" s="26" t="n">
        <v>50</v>
      </c>
      <c r="G31" s="30" t="n">
        <v>8.4</v>
      </c>
      <c r="H31" s="26" t="n">
        <v>54.44</v>
      </c>
      <c r="I31" s="26" t="n">
        <f aca="false">3.14*D31*E31*F31/2000000</f>
        <v>0.03925</v>
      </c>
      <c r="K31" s="26" t="s">
        <v>123</v>
      </c>
      <c r="L31" s="26" t="s">
        <v>169</v>
      </c>
      <c r="M31" s="26" t="n">
        <v>21.6</v>
      </c>
      <c r="N31" s="26" t="n">
        <v>20.531</v>
      </c>
      <c r="O31" s="26" t="n">
        <v>19.51</v>
      </c>
      <c r="P31" s="26" t="n">
        <v>20.451</v>
      </c>
      <c r="Q31" s="28" t="n">
        <v>0.018082</v>
      </c>
      <c r="R31" s="28" t="n">
        <v>0.015907</v>
      </c>
      <c r="S31" s="29"/>
      <c r="T31" s="29"/>
      <c r="U31" s="28" t="s">
        <v>123</v>
      </c>
      <c r="V31" s="28" t="s">
        <v>169</v>
      </c>
      <c r="W31" s="26" t="n">
        <v>7.689</v>
      </c>
      <c r="X31" s="26" t="n">
        <v>106.898</v>
      </c>
      <c r="Y31" s="26" t="n">
        <v>7.689</v>
      </c>
      <c r="Z31" s="26" t="n">
        <v>1.069</v>
      </c>
      <c r="AA31" s="26" t="n">
        <v>0.94</v>
      </c>
      <c r="AB31" s="26" t="n">
        <v>0.08</v>
      </c>
    </row>
    <row r="32" customFormat="false" ht="12.75" hidden="false" customHeight="false" outlineLevel="0" collapsed="false">
      <c r="B32" s="26" t="s">
        <v>121</v>
      </c>
      <c r="C32" s="26" t="s">
        <v>170</v>
      </c>
      <c r="D32" s="26" t="n">
        <v>12</v>
      </c>
      <c r="E32" s="26" t="n">
        <v>50</v>
      </c>
      <c r="F32" s="26" t="n">
        <v>50</v>
      </c>
      <c r="G32" s="30" t="n">
        <v>0.4</v>
      </c>
      <c r="H32" s="26" t="n">
        <v>3.32</v>
      </c>
      <c r="I32" s="26" t="n">
        <f aca="false">3.14*D32*E32*F32/2000000</f>
        <v>0.0471</v>
      </c>
      <c r="K32" s="26" t="s">
        <v>121</v>
      </c>
      <c r="L32" s="26" t="s">
        <v>170</v>
      </c>
      <c r="M32" s="26" t="n">
        <v>27.482</v>
      </c>
      <c r="N32" s="26" t="n">
        <v>27.479</v>
      </c>
      <c r="O32" s="26" t="n">
        <v>14.336</v>
      </c>
      <c r="P32" s="26" t="n">
        <v>14.339</v>
      </c>
      <c r="Q32" s="28" t="n">
        <v>0.021213</v>
      </c>
      <c r="R32" s="28" t="n">
        <v>0.018662</v>
      </c>
      <c r="S32" s="29"/>
      <c r="T32" s="29"/>
      <c r="U32" s="28" t="s">
        <v>121</v>
      </c>
      <c r="V32" s="28" t="s">
        <v>170</v>
      </c>
      <c r="W32" s="26" t="n">
        <v>0.4</v>
      </c>
      <c r="X32" s="26" t="n">
        <v>0.283</v>
      </c>
      <c r="Y32" s="26" t="n">
        <v>0.4</v>
      </c>
      <c r="Z32" s="26" t="n">
        <v>0.003</v>
      </c>
      <c r="AA32" s="26" t="n">
        <v>0.003</v>
      </c>
      <c r="AB32" s="26" t="n">
        <v>13.14</v>
      </c>
    </row>
    <row r="33" customFormat="false" ht="12.75" hidden="false" customHeight="false" outlineLevel="0" collapsed="false">
      <c r="B33" s="26" t="s">
        <v>98</v>
      </c>
      <c r="C33" s="26" t="s">
        <v>104</v>
      </c>
      <c r="D33" s="26" t="n">
        <v>3</v>
      </c>
      <c r="E33" s="26" t="n">
        <v>50</v>
      </c>
      <c r="F33" s="26" t="n">
        <v>50</v>
      </c>
      <c r="G33" s="30" t="n">
        <v>3.16</v>
      </c>
      <c r="H33" s="26" t="n">
        <v>9.41</v>
      </c>
      <c r="I33" s="26" t="n">
        <f aca="false">3.14*D33*E33*F33/2000000</f>
        <v>0.011775</v>
      </c>
      <c r="K33" s="26" t="s">
        <v>98</v>
      </c>
      <c r="L33" s="26" t="s">
        <v>104</v>
      </c>
      <c r="M33" s="26" t="n">
        <v>27.324</v>
      </c>
      <c r="N33" s="26" t="n">
        <v>27.253</v>
      </c>
      <c r="O33" s="26" t="n">
        <v>14.474</v>
      </c>
      <c r="P33" s="26" t="n">
        <v>14.537</v>
      </c>
      <c r="Q33" s="28" t="n">
        <v>0.0071224</v>
      </c>
      <c r="R33" s="28" t="n">
        <v>0.0062658</v>
      </c>
      <c r="S33" s="29"/>
      <c r="T33" s="29"/>
      <c r="U33" s="28" t="s">
        <v>98</v>
      </c>
      <c r="V33" s="28" t="s">
        <v>104</v>
      </c>
      <c r="W33" s="26" t="n">
        <v>3.16</v>
      </c>
      <c r="X33" s="26" t="n">
        <v>23.702</v>
      </c>
      <c r="Y33" s="26" t="n">
        <v>3.161</v>
      </c>
      <c r="Z33" s="26" t="n">
        <v>0.071</v>
      </c>
      <c r="AA33" s="26" t="n">
        <v>0.063</v>
      </c>
      <c r="AB33" s="26" t="n">
        <v>12.717</v>
      </c>
    </row>
    <row r="34" customFormat="false" ht="12.75" hidden="false" customHeight="false" outlineLevel="0" collapsed="false">
      <c r="B34" s="26" t="s">
        <v>167</v>
      </c>
      <c r="C34" s="26" t="s">
        <v>105</v>
      </c>
      <c r="D34" s="26" t="n">
        <v>6</v>
      </c>
      <c r="E34" s="26" t="n">
        <v>50</v>
      </c>
      <c r="F34" s="26" t="n">
        <v>50</v>
      </c>
      <c r="G34" s="30" t="n">
        <v>0.04</v>
      </c>
      <c r="H34" s="26" t="n">
        <v>3</v>
      </c>
      <c r="I34" s="26" t="n">
        <f aca="false">3.14*D34*E34*F34/2000000</f>
        <v>0.02355</v>
      </c>
      <c r="K34" s="26" t="s">
        <v>167</v>
      </c>
      <c r="L34" s="26" t="s">
        <v>105</v>
      </c>
      <c r="M34" s="26" t="n">
        <v>28.922</v>
      </c>
      <c r="N34" s="26" t="n">
        <v>28.921</v>
      </c>
      <c r="O34" s="26" t="n">
        <v>13.069</v>
      </c>
      <c r="P34" s="26" t="n">
        <v>13.07</v>
      </c>
      <c r="Q34" s="28" t="n">
        <v>0.011819</v>
      </c>
      <c r="R34" s="28" t="n">
        <v>0.010398</v>
      </c>
      <c r="S34" s="29"/>
      <c r="T34" s="29"/>
      <c r="U34" s="28" t="s">
        <v>167</v>
      </c>
      <c r="V34" s="28" t="s">
        <v>105</v>
      </c>
      <c r="W34" s="26" t="n">
        <v>0.253</v>
      </c>
      <c r="X34" s="26" t="n">
        <v>0.126</v>
      </c>
      <c r="Y34" s="26" t="n">
        <v>0.253</v>
      </c>
      <c r="Z34" s="26" t="n">
        <v>0.001</v>
      </c>
      <c r="AA34" s="26" t="n">
        <v>0.001</v>
      </c>
      <c r="AB34" s="26" t="n">
        <v>15.851</v>
      </c>
    </row>
    <row r="35" customFormat="false" ht="12.75" hidden="false" customHeight="false" outlineLevel="0" collapsed="false">
      <c r="D35" s="0" t="n">
        <f aca="false">SUM(D5:D34)</f>
        <v>635</v>
      </c>
      <c r="G35" s="32" t="n">
        <f aca="false">SUM(G12:G34)</f>
        <v>46.56</v>
      </c>
      <c r="I35" s="0" t="n">
        <f aca="false">SUM(I5:I34)</f>
        <v>6.908</v>
      </c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E1" s="0" t="s">
        <v>39</v>
      </c>
      <c r="G1" s="0" t="s">
        <v>42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1</v>
      </c>
      <c r="C5" s="26" t="s">
        <v>86</v>
      </c>
      <c r="D5" s="26" t="n">
        <v>55</v>
      </c>
      <c r="E5" s="26" t="n">
        <v>100</v>
      </c>
      <c r="F5" s="26" t="n">
        <v>100</v>
      </c>
      <c r="G5" s="26"/>
      <c r="H5" s="26"/>
      <c r="I5" s="26" t="n">
        <f aca="false">3.14*D5*E5*F5/2000000</f>
        <v>0.8635</v>
      </c>
      <c r="K5" s="26" t="s">
        <v>111</v>
      </c>
      <c r="L5" s="26" t="s">
        <v>86</v>
      </c>
      <c r="M5" s="26" t="n">
        <v>26</v>
      </c>
      <c r="N5" s="27" t="n">
        <v>26</v>
      </c>
      <c r="O5" s="26" t="n">
        <v>10</v>
      </c>
      <c r="P5" s="27" t="n">
        <v>10</v>
      </c>
      <c r="Q5" s="28"/>
      <c r="R5" s="28"/>
      <c r="S5" s="29"/>
      <c r="T5" s="29"/>
      <c r="U5" s="26" t="s">
        <v>111</v>
      </c>
      <c r="V5" s="26" t="s">
        <v>86</v>
      </c>
      <c r="W5" s="27"/>
      <c r="X5" s="27"/>
      <c r="Y5" s="26"/>
      <c r="Z5" s="26"/>
      <c r="AA5" s="26"/>
      <c r="AB5" s="27"/>
    </row>
    <row r="6" customFormat="false" ht="12.75" hidden="false" customHeight="false" outlineLevel="0" collapsed="false">
      <c r="B6" s="26" t="s">
        <v>86</v>
      </c>
      <c r="C6" s="26" t="s">
        <v>87</v>
      </c>
      <c r="D6" s="26" t="n">
        <v>40</v>
      </c>
      <c r="E6" s="26" t="n">
        <v>100</v>
      </c>
      <c r="F6" s="26" t="n">
        <v>100</v>
      </c>
      <c r="G6" s="26"/>
      <c r="H6" s="26"/>
      <c r="I6" s="26" t="n">
        <f aca="false">3.14*D6*E6*F6/2000000</f>
        <v>0.628</v>
      </c>
      <c r="K6" s="26" t="s">
        <v>86</v>
      </c>
      <c r="L6" s="26" t="s">
        <v>87</v>
      </c>
      <c r="M6" s="27" t="n">
        <v>26</v>
      </c>
      <c r="N6" s="27" t="n">
        <v>26</v>
      </c>
      <c r="O6" s="27" t="n">
        <v>10</v>
      </c>
      <c r="P6" s="27" t="n">
        <v>10</v>
      </c>
      <c r="Q6" s="28"/>
      <c r="R6" s="28"/>
      <c r="S6" s="29"/>
      <c r="T6" s="29"/>
      <c r="U6" s="26" t="s">
        <v>86</v>
      </c>
      <c r="V6" s="26" t="s">
        <v>87</v>
      </c>
      <c r="W6" s="27"/>
      <c r="X6" s="26"/>
      <c r="Y6" s="26"/>
      <c r="Z6" s="26"/>
      <c r="AA6" s="26"/>
      <c r="AB6" s="27"/>
    </row>
    <row r="7" customFormat="false" ht="12.75" hidden="false" customHeight="false" outlineLevel="0" collapsed="false">
      <c r="B7" s="26" t="s">
        <v>87</v>
      </c>
      <c r="C7" s="26" t="s">
        <v>88</v>
      </c>
      <c r="D7" s="26" t="n">
        <v>70</v>
      </c>
      <c r="E7" s="26" t="n">
        <v>100</v>
      </c>
      <c r="F7" s="26" t="n">
        <v>100</v>
      </c>
      <c r="G7" s="30"/>
      <c r="H7" s="26"/>
      <c r="I7" s="26" t="n">
        <f aca="false">3.14*D7*E7*F7/2000000</f>
        <v>1.099</v>
      </c>
      <c r="K7" s="26" t="s">
        <v>87</v>
      </c>
      <c r="L7" s="26" t="s">
        <v>88</v>
      </c>
      <c r="M7" s="27" t="n">
        <v>26</v>
      </c>
      <c r="N7" s="27" t="n">
        <v>26</v>
      </c>
      <c r="O7" s="27" t="n">
        <v>10</v>
      </c>
      <c r="P7" s="27" t="n">
        <v>10</v>
      </c>
      <c r="Q7" s="28"/>
      <c r="R7" s="28"/>
      <c r="S7" s="29"/>
      <c r="T7" s="29"/>
      <c r="U7" s="28" t="s">
        <v>87</v>
      </c>
      <c r="V7" s="28" t="s">
        <v>88</v>
      </c>
      <c r="W7" s="26"/>
      <c r="X7" s="27"/>
      <c r="Y7" s="26"/>
      <c r="Z7" s="27"/>
      <c r="AA7" s="26"/>
      <c r="AB7" s="27"/>
    </row>
    <row r="8" customFormat="false" ht="12.75" hidden="false" customHeight="false" outlineLevel="0" collapsed="false">
      <c r="B8" s="26" t="s">
        <v>88</v>
      </c>
      <c r="C8" s="26" t="s">
        <v>91</v>
      </c>
      <c r="D8" s="26" t="n">
        <v>30</v>
      </c>
      <c r="E8" s="26" t="n">
        <v>100</v>
      </c>
      <c r="F8" s="26" t="n">
        <v>100</v>
      </c>
      <c r="G8" s="30"/>
      <c r="H8" s="26"/>
      <c r="I8" s="26" t="n">
        <f aca="false">3.14*D8*E8*F8/2000000</f>
        <v>0.471</v>
      </c>
      <c r="K8" s="26" t="s">
        <v>88</v>
      </c>
      <c r="L8" s="26" t="s">
        <v>91</v>
      </c>
      <c r="M8" s="27" t="n">
        <v>26</v>
      </c>
      <c r="N8" s="27" t="n">
        <v>26</v>
      </c>
      <c r="O8" s="27" t="n">
        <v>10</v>
      </c>
      <c r="P8" s="27" t="n">
        <v>10</v>
      </c>
      <c r="Q8" s="28"/>
      <c r="R8" s="28"/>
      <c r="S8" s="29"/>
      <c r="T8" s="29"/>
      <c r="U8" s="28" t="s">
        <v>88</v>
      </c>
      <c r="V8" s="28" t="s">
        <v>91</v>
      </c>
      <c r="W8" s="27"/>
      <c r="X8" s="26"/>
      <c r="Y8" s="26"/>
      <c r="Z8" s="26"/>
      <c r="AA8" s="26"/>
      <c r="AB8" s="27"/>
    </row>
    <row r="9" customFormat="false" ht="12.75" hidden="false" customHeight="false" outlineLevel="0" collapsed="false">
      <c r="B9" s="26" t="s">
        <v>91</v>
      </c>
      <c r="C9" s="26" t="s">
        <v>92</v>
      </c>
      <c r="D9" s="26" t="n">
        <v>100</v>
      </c>
      <c r="E9" s="26" t="n">
        <v>100</v>
      </c>
      <c r="F9" s="26" t="n">
        <v>100</v>
      </c>
      <c r="G9" s="30"/>
      <c r="H9" s="26"/>
      <c r="I9" s="26" t="n">
        <f aca="false">3.14*D9*E9*F9/2000000</f>
        <v>1.57</v>
      </c>
      <c r="K9" s="26" t="s">
        <v>91</v>
      </c>
      <c r="L9" s="26" t="s">
        <v>92</v>
      </c>
      <c r="M9" s="27" t="n">
        <v>26</v>
      </c>
      <c r="N9" s="27" t="n">
        <v>26</v>
      </c>
      <c r="O9" s="27" t="n">
        <v>10</v>
      </c>
      <c r="P9" s="27" t="n">
        <v>10</v>
      </c>
      <c r="Q9" s="28"/>
      <c r="R9" s="28"/>
      <c r="S9" s="29"/>
      <c r="T9" s="29"/>
      <c r="U9" s="28" t="s">
        <v>91</v>
      </c>
      <c r="V9" s="28" t="s">
        <v>92</v>
      </c>
      <c r="W9" s="26"/>
      <c r="X9" s="26"/>
      <c r="Y9" s="26"/>
      <c r="Z9" s="26"/>
      <c r="AA9" s="26"/>
      <c r="AB9" s="27"/>
    </row>
    <row r="10" customFormat="false" ht="12.75" hidden="false" customHeight="false" outlineLevel="0" collapsed="false">
      <c r="B10" s="26" t="s">
        <v>87</v>
      </c>
      <c r="C10" s="26" t="s">
        <v>112</v>
      </c>
      <c r="D10" s="26" t="n">
        <v>8</v>
      </c>
      <c r="E10" s="26" t="n">
        <v>50</v>
      </c>
      <c r="F10" s="26" t="n">
        <v>50</v>
      </c>
      <c r="G10" s="30" t="n">
        <v>3.44</v>
      </c>
      <c r="H10" s="26" t="n">
        <v>3</v>
      </c>
      <c r="I10" s="26" t="n">
        <f aca="false">3.14*D10*E10*F10/2000000</f>
        <v>0.0314</v>
      </c>
      <c r="K10" s="26" t="s">
        <v>87</v>
      </c>
      <c r="L10" s="26" t="s">
        <v>112</v>
      </c>
      <c r="M10" s="27" t="n">
        <v>26</v>
      </c>
      <c r="N10" s="26" t="n">
        <v>26</v>
      </c>
      <c r="O10" s="27" t="n">
        <v>10</v>
      </c>
      <c r="P10" s="26" t="n">
        <v>10</v>
      </c>
      <c r="Q10" s="28"/>
      <c r="R10" s="28"/>
      <c r="S10" s="29"/>
      <c r="T10" s="29"/>
      <c r="U10" s="28" t="s">
        <v>87</v>
      </c>
      <c r="V10" s="28" t="s">
        <v>112</v>
      </c>
      <c r="W10" s="27"/>
      <c r="X10" s="27"/>
      <c r="Y10" s="26"/>
      <c r="Z10" s="27"/>
      <c r="AA10" s="27"/>
      <c r="AB10" s="26"/>
    </row>
    <row r="11" customFormat="false" ht="12.75" hidden="false" customHeight="false" outlineLevel="0" collapsed="false">
      <c r="B11" s="26" t="s">
        <v>88</v>
      </c>
      <c r="C11" s="26" t="s">
        <v>89</v>
      </c>
      <c r="D11" s="26" t="n">
        <v>5</v>
      </c>
      <c r="E11" s="26" t="n">
        <v>50</v>
      </c>
      <c r="F11" s="26" t="n">
        <v>50</v>
      </c>
      <c r="G11" s="30" t="n">
        <v>3.44</v>
      </c>
      <c r="H11" s="26" t="n">
        <v>3</v>
      </c>
      <c r="I11" s="26" t="n">
        <f aca="false">3.14*D11*E11*F11/2000000</f>
        <v>0.019625</v>
      </c>
      <c r="K11" s="26" t="s">
        <v>88</v>
      </c>
      <c r="L11" s="26" t="s">
        <v>89</v>
      </c>
      <c r="M11" s="26" t="n">
        <v>26</v>
      </c>
      <c r="N11" s="27" t="n">
        <v>26</v>
      </c>
      <c r="O11" s="26" t="n">
        <v>10</v>
      </c>
      <c r="P11" s="27" t="n">
        <v>10</v>
      </c>
      <c r="Q11" s="28"/>
      <c r="R11" s="28"/>
      <c r="S11" s="29"/>
      <c r="T11" s="29"/>
      <c r="U11" s="28" t="s">
        <v>88</v>
      </c>
      <c r="V11" s="28" t="s">
        <v>89</v>
      </c>
      <c r="W11" s="26"/>
      <c r="X11" s="27"/>
      <c r="Y11" s="26"/>
      <c r="Z11" s="26"/>
      <c r="AA11" s="26"/>
      <c r="AB11" s="27"/>
    </row>
    <row r="12" customFormat="false" ht="12.75" hidden="false" customHeight="false" outlineLevel="0" collapsed="false">
      <c r="B12" s="26" t="s">
        <v>91</v>
      </c>
      <c r="C12" s="26" t="s">
        <v>90</v>
      </c>
      <c r="D12" s="26" t="n">
        <v>29</v>
      </c>
      <c r="E12" s="26" t="n">
        <v>100</v>
      </c>
      <c r="F12" s="26" t="n">
        <v>100</v>
      </c>
      <c r="G12" s="30" t="n">
        <v>3.44</v>
      </c>
      <c r="H12" s="26" t="n">
        <v>3</v>
      </c>
      <c r="I12" s="26" t="n">
        <f aca="false">3.14*D12*E12*F12/2000000</f>
        <v>0.4553</v>
      </c>
      <c r="K12" s="26" t="s">
        <v>91</v>
      </c>
      <c r="L12" s="26" t="s">
        <v>90</v>
      </c>
      <c r="M12" s="27" t="n">
        <v>26</v>
      </c>
      <c r="N12" s="27" t="n">
        <v>26</v>
      </c>
      <c r="O12" s="27" t="n">
        <v>10</v>
      </c>
      <c r="P12" s="26" t="n">
        <v>10</v>
      </c>
      <c r="Q12" s="28"/>
      <c r="R12" s="28"/>
      <c r="S12" s="29"/>
      <c r="T12" s="29"/>
      <c r="U12" s="28" t="s">
        <v>91</v>
      </c>
      <c r="V12" s="28" t="s">
        <v>90</v>
      </c>
      <c r="W12" s="26"/>
      <c r="X12" s="27"/>
      <c r="Y12" s="26"/>
      <c r="Z12" s="26"/>
      <c r="AA12" s="26"/>
      <c r="AB12" s="27"/>
    </row>
    <row r="13" customFormat="false" ht="12.75" hidden="false" customHeight="false" outlineLevel="0" collapsed="false">
      <c r="B13" s="26" t="s">
        <v>92</v>
      </c>
      <c r="C13" s="26" t="s">
        <v>94</v>
      </c>
      <c r="D13" s="26" t="n">
        <v>25</v>
      </c>
      <c r="E13" s="26" t="n">
        <v>50</v>
      </c>
      <c r="F13" s="26" t="n">
        <v>50</v>
      </c>
      <c r="G13" s="30" t="n">
        <v>0.56</v>
      </c>
      <c r="H13" s="26" t="n">
        <v>3</v>
      </c>
      <c r="I13" s="26" t="n">
        <f aca="false">3.14*D13*E13*F13/2000000</f>
        <v>0.098125</v>
      </c>
      <c r="K13" s="26" t="s">
        <v>92</v>
      </c>
      <c r="L13" s="26" t="s">
        <v>94</v>
      </c>
      <c r="M13" s="27" t="n">
        <v>26</v>
      </c>
      <c r="N13" s="27" t="n">
        <v>26</v>
      </c>
      <c r="O13" s="27" t="n">
        <v>10</v>
      </c>
      <c r="P13" s="27" t="n">
        <v>10</v>
      </c>
      <c r="Q13" s="28"/>
      <c r="R13" s="28"/>
      <c r="S13" s="29"/>
      <c r="T13" s="29"/>
      <c r="U13" s="28" t="s">
        <v>92</v>
      </c>
      <c r="V13" s="28" t="s">
        <v>94</v>
      </c>
      <c r="W13" s="26"/>
      <c r="X13" s="26"/>
      <c r="Y13" s="26"/>
      <c r="Z13" s="26"/>
      <c r="AA13" s="26"/>
      <c r="AB13" s="27"/>
    </row>
    <row r="14" customFormat="false" ht="12.75" hidden="false" customHeight="false" outlineLevel="0" collapsed="false">
      <c r="B14" s="26" t="s">
        <v>92</v>
      </c>
      <c r="C14" s="26" t="s">
        <v>93</v>
      </c>
      <c r="D14" s="26" t="n">
        <v>150</v>
      </c>
      <c r="E14" s="26" t="n">
        <v>100</v>
      </c>
      <c r="F14" s="26" t="n">
        <v>100</v>
      </c>
      <c r="G14" s="30"/>
      <c r="H14" s="26"/>
      <c r="I14" s="26" t="n">
        <f aca="false">3.14*D14*E14*F14/2000000</f>
        <v>2.355</v>
      </c>
      <c r="K14" s="26" t="s">
        <v>92</v>
      </c>
      <c r="L14" s="26" t="s">
        <v>93</v>
      </c>
      <c r="M14" s="26" t="n">
        <v>26</v>
      </c>
      <c r="N14" s="27" t="n">
        <v>26</v>
      </c>
      <c r="O14" s="26" t="n">
        <v>10</v>
      </c>
      <c r="P14" s="27" t="n">
        <v>10</v>
      </c>
      <c r="Q14" s="28"/>
      <c r="R14" s="28"/>
      <c r="S14" s="29"/>
      <c r="T14" s="29"/>
      <c r="U14" s="28" t="s">
        <v>92</v>
      </c>
      <c r="V14" s="28" t="s">
        <v>93</v>
      </c>
      <c r="W14" s="26"/>
      <c r="X14" s="27"/>
      <c r="Y14" s="26"/>
      <c r="Z14" s="27"/>
      <c r="AA14" s="27"/>
      <c r="AB14" s="27"/>
    </row>
    <row r="15" customFormat="false" ht="12.75" hidden="false" customHeight="false" outlineLevel="0" collapsed="false">
      <c r="B15" s="26" t="s">
        <v>93</v>
      </c>
      <c r="C15" s="26" t="s">
        <v>96</v>
      </c>
      <c r="D15" s="26" t="n">
        <v>100</v>
      </c>
      <c r="E15" s="26" t="n">
        <v>100</v>
      </c>
      <c r="F15" s="26" t="n">
        <v>100</v>
      </c>
      <c r="G15" s="30"/>
      <c r="H15" s="26"/>
      <c r="I15" s="26" t="n">
        <f aca="false">3.14*D15*E15*F15/2000000</f>
        <v>1.57</v>
      </c>
      <c r="K15" s="26" t="s">
        <v>93</v>
      </c>
      <c r="L15" s="26" t="s">
        <v>96</v>
      </c>
      <c r="M15" s="27" t="n">
        <v>26</v>
      </c>
      <c r="N15" s="27" t="n">
        <v>26</v>
      </c>
      <c r="O15" s="27" t="n">
        <v>10</v>
      </c>
      <c r="P15" s="27" t="n">
        <v>10</v>
      </c>
      <c r="Q15" s="28"/>
      <c r="R15" s="28"/>
      <c r="S15" s="29"/>
      <c r="T15" s="29"/>
      <c r="U15" s="28" t="s">
        <v>93</v>
      </c>
      <c r="V15" s="28" t="s">
        <v>96</v>
      </c>
      <c r="W15" s="26"/>
      <c r="X15" s="27"/>
      <c r="Y15" s="26"/>
      <c r="Z15" s="26"/>
      <c r="AA15" s="26"/>
      <c r="AB15" s="27"/>
    </row>
    <row r="16" customFormat="false" ht="12.75" hidden="false" customHeight="false" outlineLevel="0" collapsed="false">
      <c r="B16" s="26" t="s">
        <v>96</v>
      </c>
      <c r="C16" s="26" t="s">
        <v>95</v>
      </c>
      <c r="D16" s="26" t="n">
        <v>65</v>
      </c>
      <c r="E16" s="26" t="n">
        <v>70</v>
      </c>
      <c r="F16" s="26" t="n">
        <v>70</v>
      </c>
      <c r="G16" s="30" t="n">
        <v>3.32</v>
      </c>
      <c r="H16" s="26" t="n">
        <v>3</v>
      </c>
      <c r="I16" s="26" t="n">
        <f aca="false">3.14*D16*E16*F16/2000000</f>
        <v>0.500045</v>
      </c>
      <c r="K16" s="26" t="s">
        <v>96</v>
      </c>
      <c r="L16" s="26" t="s">
        <v>95</v>
      </c>
      <c r="M16" s="27" t="n">
        <v>26</v>
      </c>
      <c r="N16" s="27" t="n">
        <v>26</v>
      </c>
      <c r="O16" s="27" t="n">
        <v>10</v>
      </c>
      <c r="P16" s="27" t="n">
        <v>10</v>
      </c>
      <c r="Q16" s="28"/>
      <c r="R16" s="28"/>
      <c r="S16" s="29"/>
      <c r="T16" s="29"/>
      <c r="U16" s="28" t="s">
        <v>96</v>
      </c>
      <c r="V16" s="28" t="s">
        <v>95</v>
      </c>
      <c r="W16" s="26"/>
      <c r="X16" s="27"/>
      <c r="Y16" s="26"/>
      <c r="Z16" s="26"/>
      <c r="AA16" s="26"/>
      <c r="AB16" s="27"/>
    </row>
    <row r="17" customFormat="false" ht="12.75" hidden="false" customHeight="false" outlineLevel="0" collapsed="false">
      <c r="B17" s="26" t="s">
        <v>96</v>
      </c>
      <c r="C17" s="26" t="s">
        <v>97</v>
      </c>
      <c r="D17" s="26" t="n">
        <v>10</v>
      </c>
      <c r="E17" s="26" t="n">
        <v>80</v>
      </c>
      <c r="F17" s="26" t="n">
        <v>80</v>
      </c>
      <c r="G17" s="30" t="n">
        <v>3.16</v>
      </c>
      <c r="H17" s="26" t="n">
        <v>3</v>
      </c>
      <c r="I17" s="26" t="n">
        <f aca="false">3.14*D17*E17*F17/2000000</f>
        <v>0.10048</v>
      </c>
      <c r="K17" s="26" t="s">
        <v>96</v>
      </c>
      <c r="L17" s="26" t="s">
        <v>97</v>
      </c>
      <c r="M17" s="27" t="n">
        <v>26</v>
      </c>
      <c r="N17" s="27" t="n">
        <v>26</v>
      </c>
      <c r="O17" s="27" t="n">
        <v>10</v>
      </c>
      <c r="P17" s="27" t="n">
        <v>10</v>
      </c>
      <c r="Q17" s="28"/>
      <c r="R17" s="28"/>
      <c r="S17" s="29"/>
      <c r="T17" s="29"/>
      <c r="U17" s="28" t="s">
        <v>96</v>
      </c>
      <c r="V17" s="28" t="s">
        <v>97</v>
      </c>
      <c r="W17" s="26"/>
      <c r="X17" s="27"/>
      <c r="Y17" s="26"/>
      <c r="Z17" s="26"/>
      <c r="AA17" s="26"/>
      <c r="AB17" s="27"/>
    </row>
    <row r="18" customFormat="false" ht="12.75" hidden="false" customHeight="false" outlineLevel="0" collapsed="false">
      <c r="B18" s="26" t="s">
        <v>93</v>
      </c>
      <c r="C18" s="26" t="s">
        <v>113</v>
      </c>
      <c r="D18" s="26" t="n">
        <v>35</v>
      </c>
      <c r="E18" s="26" t="n">
        <v>32</v>
      </c>
      <c r="F18" s="26" t="n">
        <v>32</v>
      </c>
      <c r="G18" s="30" t="n">
        <v>2.32</v>
      </c>
      <c r="H18" s="26" t="n">
        <v>3</v>
      </c>
      <c r="I18" s="26" t="n">
        <f aca="false">3.14*D18*E18*F18/2000000</f>
        <v>0.0562688</v>
      </c>
      <c r="K18" s="26" t="s">
        <v>93</v>
      </c>
      <c r="L18" s="26" t="s">
        <v>113</v>
      </c>
      <c r="M18" s="27" t="n">
        <v>26</v>
      </c>
      <c r="N18" s="27" t="n">
        <v>26</v>
      </c>
      <c r="O18" s="27" t="n">
        <v>10</v>
      </c>
      <c r="P18" s="27" t="n">
        <v>10</v>
      </c>
      <c r="Q18" s="28"/>
      <c r="R18" s="28"/>
      <c r="S18" s="29"/>
      <c r="T18" s="29"/>
      <c r="U18" s="28" t="s">
        <v>93</v>
      </c>
      <c r="V18" s="28" t="s">
        <v>113</v>
      </c>
      <c r="W18" s="26"/>
      <c r="X18" s="27"/>
      <c r="Y18" s="26"/>
      <c r="Z18" s="26"/>
      <c r="AA18" s="26"/>
      <c r="AB18" s="27"/>
    </row>
    <row r="19" customFormat="false" ht="12.75" hidden="false" customHeight="false" outlineLevel="0" collapsed="false">
      <c r="B19" s="26" t="s">
        <v>86</v>
      </c>
      <c r="C19" s="26" t="s">
        <v>98</v>
      </c>
      <c r="D19" s="26" t="n">
        <v>150</v>
      </c>
      <c r="E19" s="26" t="n">
        <v>100</v>
      </c>
      <c r="F19" s="26" t="n">
        <v>100</v>
      </c>
      <c r="G19" s="30"/>
      <c r="H19" s="26"/>
      <c r="I19" s="26" t="n">
        <f aca="false">3.14*D19*E19*F19/2000000</f>
        <v>2.355</v>
      </c>
      <c r="K19" s="26" t="s">
        <v>86</v>
      </c>
      <c r="L19" s="26" t="s">
        <v>98</v>
      </c>
      <c r="M19" s="27" t="n">
        <v>26</v>
      </c>
      <c r="N19" s="27" t="n">
        <v>26</v>
      </c>
      <c r="O19" s="27" t="n">
        <v>10</v>
      </c>
      <c r="P19" s="31" t="n">
        <v>10</v>
      </c>
      <c r="Q19" s="28"/>
      <c r="R19" s="28"/>
      <c r="S19" s="29"/>
      <c r="T19" s="29"/>
      <c r="U19" s="28" t="s">
        <v>86</v>
      </c>
      <c r="V19" s="28" t="s">
        <v>98</v>
      </c>
      <c r="W19" s="26"/>
      <c r="X19" s="27"/>
      <c r="Y19" s="26"/>
      <c r="Z19" s="26"/>
      <c r="AA19" s="26"/>
      <c r="AB19" s="27"/>
    </row>
    <row r="20" customFormat="false" ht="12.75" hidden="false" customHeight="false" outlineLevel="0" collapsed="false">
      <c r="B20" s="26" t="s">
        <v>98</v>
      </c>
      <c r="C20" s="26" t="s">
        <v>99</v>
      </c>
      <c r="D20" s="26" t="n">
        <v>5</v>
      </c>
      <c r="E20" s="26" t="n">
        <v>70</v>
      </c>
      <c r="F20" s="26" t="n">
        <v>70</v>
      </c>
      <c r="G20" s="30" t="n">
        <v>1</v>
      </c>
      <c r="H20" s="26" t="n">
        <v>3</v>
      </c>
      <c r="I20" s="26" t="n">
        <f aca="false">3.14*D20*E20*F20/2000000</f>
        <v>0.038465</v>
      </c>
      <c r="K20" s="26" t="s">
        <v>98</v>
      </c>
      <c r="L20" s="26" t="s">
        <v>99</v>
      </c>
      <c r="M20" s="27" t="n">
        <v>26</v>
      </c>
      <c r="N20" s="27" t="n">
        <v>26</v>
      </c>
      <c r="O20" s="27" t="n">
        <v>10</v>
      </c>
      <c r="P20" s="27" t="n">
        <v>10</v>
      </c>
      <c r="Q20" s="28"/>
      <c r="R20" s="28"/>
      <c r="S20" s="29"/>
      <c r="T20" s="29"/>
      <c r="U20" s="28" t="s">
        <v>98</v>
      </c>
      <c r="V20" s="28" t="s">
        <v>99</v>
      </c>
      <c r="W20" s="26"/>
      <c r="X20" s="27"/>
      <c r="Y20" s="26"/>
      <c r="Z20" s="26"/>
      <c r="AA20" s="26"/>
      <c r="AB20" s="27"/>
    </row>
    <row r="21" customFormat="false" ht="12.75" hidden="false" customHeight="false" outlineLevel="0" collapsed="false">
      <c r="B21" s="26" t="s">
        <v>98</v>
      </c>
      <c r="C21" s="26" t="s">
        <v>101</v>
      </c>
      <c r="D21" s="26" t="n">
        <v>120</v>
      </c>
      <c r="E21" s="26" t="n">
        <v>50</v>
      </c>
      <c r="F21" s="26" t="n">
        <v>50</v>
      </c>
      <c r="G21" s="30" t="n">
        <v>1</v>
      </c>
      <c r="H21" s="26" t="n">
        <v>3</v>
      </c>
      <c r="I21" s="26" t="n">
        <f aca="false">3.14*D21*E21*F21/2000000</f>
        <v>0.471</v>
      </c>
      <c r="K21" s="26" t="s">
        <v>98</v>
      </c>
      <c r="L21" s="26" t="s">
        <v>101</v>
      </c>
      <c r="M21" s="27" t="n">
        <v>26</v>
      </c>
      <c r="N21" s="26" t="n">
        <v>26</v>
      </c>
      <c r="O21" s="27" t="n">
        <v>10</v>
      </c>
      <c r="P21" s="26" t="n">
        <v>10</v>
      </c>
      <c r="Q21" s="28"/>
      <c r="R21" s="28"/>
      <c r="S21" s="29"/>
      <c r="T21" s="29"/>
      <c r="U21" s="28" t="s">
        <v>98</v>
      </c>
      <c r="V21" s="28" t="s">
        <v>101</v>
      </c>
      <c r="W21" s="26"/>
      <c r="X21" s="26"/>
      <c r="Y21" s="26"/>
      <c r="Z21" s="26"/>
      <c r="AA21" s="26"/>
      <c r="AB21" s="27"/>
    </row>
    <row r="22" customFormat="false" ht="12.75" hidden="false" customHeight="false" outlineLevel="0" collapsed="false">
      <c r="B22" s="26" t="s">
        <v>86</v>
      </c>
      <c r="C22" s="26" t="s">
        <v>100</v>
      </c>
      <c r="D22" s="26" t="n">
        <v>150</v>
      </c>
      <c r="E22" s="26" t="n">
        <v>100</v>
      </c>
      <c r="F22" s="26" t="n">
        <v>100</v>
      </c>
      <c r="G22" s="30"/>
      <c r="H22" s="26"/>
      <c r="I22" s="26" t="n">
        <f aca="false">3.14*D22*E22*F22/2000000</f>
        <v>2.355</v>
      </c>
      <c r="K22" s="26" t="s">
        <v>86</v>
      </c>
      <c r="L22" s="26" t="s">
        <v>100</v>
      </c>
      <c r="M22" s="27" t="n">
        <v>26</v>
      </c>
      <c r="N22" s="26" t="n">
        <v>26</v>
      </c>
      <c r="O22" s="27" t="n">
        <v>10</v>
      </c>
      <c r="P22" s="27" t="n">
        <v>10</v>
      </c>
      <c r="Q22" s="28"/>
      <c r="R22" s="28"/>
      <c r="S22" s="29"/>
      <c r="T22" s="29"/>
      <c r="U22" s="28" t="s">
        <v>86</v>
      </c>
      <c r="V22" s="28" t="s">
        <v>100</v>
      </c>
      <c r="W22" s="26"/>
      <c r="X22" s="27"/>
      <c r="Y22" s="26"/>
      <c r="Z22" s="26"/>
      <c r="AA22" s="26"/>
      <c r="AB22" s="27"/>
    </row>
    <row r="23" customFormat="false" ht="12.75" hidden="false" customHeight="false" outlineLevel="0" collapsed="false">
      <c r="B23" s="26" t="s">
        <v>100</v>
      </c>
      <c r="C23" s="26" t="s">
        <v>102</v>
      </c>
      <c r="D23" s="26" t="n">
        <v>30</v>
      </c>
      <c r="E23" s="26" t="n">
        <v>70</v>
      </c>
      <c r="F23" s="26" t="n">
        <v>70</v>
      </c>
      <c r="G23" s="30"/>
      <c r="H23" s="26"/>
      <c r="I23" s="26" t="n">
        <f aca="false">3.14*D23*E23*F23/2000000</f>
        <v>0.23079</v>
      </c>
      <c r="K23" s="26" t="s">
        <v>100</v>
      </c>
      <c r="L23" s="26" t="s">
        <v>102</v>
      </c>
      <c r="M23" s="27" t="n">
        <v>26</v>
      </c>
      <c r="N23" s="27" t="n">
        <v>26</v>
      </c>
      <c r="O23" s="27" t="n">
        <v>10</v>
      </c>
      <c r="P23" s="27" t="n">
        <v>10</v>
      </c>
      <c r="Q23" s="28"/>
      <c r="R23" s="28"/>
      <c r="S23" s="29"/>
      <c r="T23" s="29"/>
      <c r="U23" s="28" t="s">
        <v>100</v>
      </c>
      <c r="V23" s="28" t="s">
        <v>102</v>
      </c>
      <c r="W23" s="26"/>
      <c r="X23" s="26"/>
      <c r="Y23" s="26"/>
      <c r="Z23" s="26"/>
      <c r="AA23" s="26"/>
      <c r="AB23" s="27"/>
    </row>
    <row r="24" customFormat="false" ht="12.75" hidden="false" customHeight="false" outlineLevel="0" collapsed="false">
      <c r="B24" s="26" t="s">
        <v>102</v>
      </c>
      <c r="C24" s="26" t="s">
        <v>107</v>
      </c>
      <c r="D24" s="26" t="n">
        <v>60</v>
      </c>
      <c r="E24" s="26" t="n">
        <v>70</v>
      </c>
      <c r="F24" s="26" t="n">
        <v>70</v>
      </c>
      <c r="G24" s="30"/>
      <c r="H24" s="26"/>
      <c r="I24" s="26" t="n">
        <f aca="false">3.14*D24*E24*F24/2000000</f>
        <v>0.46158</v>
      </c>
      <c r="K24" s="26" t="s">
        <v>102</v>
      </c>
      <c r="L24" s="26" t="s">
        <v>107</v>
      </c>
      <c r="M24" s="26" t="n">
        <v>26</v>
      </c>
      <c r="N24" s="26" t="n">
        <v>26</v>
      </c>
      <c r="O24" s="26" t="n">
        <v>10</v>
      </c>
      <c r="P24" s="26" t="n">
        <v>10</v>
      </c>
      <c r="Q24" s="28"/>
      <c r="R24" s="28"/>
      <c r="S24" s="29"/>
      <c r="T24" s="29"/>
      <c r="U24" s="28" t="s">
        <v>102</v>
      </c>
      <c r="V24" s="28" t="s">
        <v>107</v>
      </c>
      <c r="W24" s="26"/>
      <c r="X24" s="26"/>
      <c r="Y24" s="26"/>
      <c r="Z24" s="26"/>
      <c r="AA24" s="26"/>
      <c r="AB24" s="26"/>
    </row>
    <row r="25" customFormat="false" ht="12.75" hidden="false" customHeight="false" outlineLevel="0" collapsed="false">
      <c r="B25" s="26" t="s">
        <v>102</v>
      </c>
      <c r="C25" s="26" t="s">
        <v>103</v>
      </c>
      <c r="D25" s="26" t="n">
        <v>3</v>
      </c>
      <c r="E25" s="26" t="n">
        <v>70</v>
      </c>
      <c r="F25" s="26" t="n">
        <v>70</v>
      </c>
      <c r="G25" s="30" t="n">
        <v>1</v>
      </c>
      <c r="H25" s="26" t="n">
        <v>3</v>
      </c>
      <c r="I25" s="26" t="n">
        <f aca="false">3.14*D25*E25*F25/2000000</f>
        <v>0.023079</v>
      </c>
      <c r="K25" s="26" t="s">
        <v>102</v>
      </c>
      <c r="L25" s="26" t="s">
        <v>103</v>
      </c>
      <c r="M25" s="26" t="n">
        <v>26</v>
      </c>
      <c r="N25" s="26" t="n">
        <v>26</v>
      </c>
      <c r="O25" s="26" t="n">
        <v>10</v>
      </c>
      <c r="P25" s="26" t="n">
        <v>10</v>
      </c>
      <c r="Q25" s="28"/>
      <c r="R25" s="28"/>
      <c r="S25" s="29"/>
      <c r="T25" s="29"/>
      <c r="U25" s="28" t="s">
        <v>102</v>
      </c>
      <c r="V25" s="28" t="s">
        <v>103</v>
      </c>
      <c r="W25" s="26"/>
      <c r="X25" s="26"/>
      <c r="Y25" s="26"/>
      <c r="Z25" s="26"/>
      <c r="AA25" s="26"/>
      <c r="AB25" s="26"/>
    </row>
    <row r="26" customFormat="false" ht="12.75" hidden="false" customHeight="false" outlineLevel="0" collapsed="false">
      <c r="B26" s="26" t="s">
        <v>107</v>
      </c>
      <c r="C26" s="26" t="s">
        <v>104</v>
      </c>
      <c r="D26" s="26" t="n">
        <v>3</v>
      </c>
      <c r="E26" s="26" t="n">
        <v>70</v>
      </c>
      <c r="F26" s="26" t="n">
        <v>70</v>
      </c>
      <c r="G26" s="30" t="n">
        <v>1</v>
      </c>
      <c r="H26" s="26" t="n">
        <v>3</v>
      </c>
      <c r="I26" s="26" t="n">
        <f aca="false">3.14*D26*E26*F26/2000000</f>
        <v>0.023079</v>
      </c>
      <c r="K26" s="26" t="s">
        <v>107</v>
      </c>
      <c r="L26" s="26" t="s">
        <v>104</v>
      </c>
      <c r="M26" s="26" t="n">
        <v>26</v>
      </c>
      <c r="N26" s="26" t="n">
        <v>26</v>
      </c>
      <c r="O26" s="26" t="n">
        <v>10</v>
      </c>
      <c r="P26" s="26" t="n">
        <v>10</v>
      </c>
      <c r="Q26" s="28"/>
      <c r="R26" s="28"/>
      <c r="S26" s="29"/>
      <c r="T26" s="29"/>
      <c r="U26" s="28" t="s">
        <v>107</v>
      </c>
      <c r="V26" s="28" t="s">
        <v>104</v>
      </c>
      <c r="W26" s="26"/>
      <c r="X26" s="26"/>
      <c r="Y26" s="26"/>
      <c r="Z26" s="26"/>
      <c r="AA26" s="26"/>
      <c r="AB26" s="26"/>
    </row>
    <row r="27" customFormat="false" ht="12.75" hidden="false" customHeight="false" outlineLevel="0" collapsed="false">
      <c r="B27" s="26" t="s">
        <v>107</v>
      </c>
      <c r="C27" s="26" t="s">
        <v>105</v>
      </c>
      <c r="D27" s="26" t="n">
        <v>8</v>
      </c>
      <c r="E27" s="26" t="n">
        <v>70</v>
      </c>
      <c r="F27" s="26" t="n">
        <v>70</v>
      </c>
      <c r="G27" s="30" t="n">
        <v>1</v>
      </c>
      <c r="H27" s="26" t="n">
        <v>3</v>
      </c>
      <c r="I27" s="26" t="n">
        <f aca="false">3.14*D27*E27*F27/2000000</f>
        <v>0.061544</v>
      </c>
      <c r="K27" s="26" t="s">
        <v>107</v>
      </c>
      <c r="L27" s="26" t="s">
        <v>105</v>
      </c>
      <c r="M27" s="26" t="n">
        <v>26</v>
      </c>
      <c r="N27" s="26" t="n">
        <v>26</v>
      </c>
      <c r="O27" s="26" t="n">
        <v>10</v>
      </c>
      <c r="P27" s="26" t="n">
        <v>10</v>
      </c>
      <c r="Q27" s="28"/>
      <c r="R27" s="28"/>
      <c r="S27" s="29"/>
      <c r="T27" s="29"/>
      <c r="U27" s="28" t="s">
        <v>107</v>
      </c>
      <c r="V27" s="28" t="s">
        <v>105</v>
      </c>
      <c r="W27" s="26"/>
      <c r="X27" s="26"/>
      <c r="Y27" s="26"/>
      <c r="Z27" s="26"/>
      <c r="AA27" s="26"/>
      <c r="AB27" s="26"/>
    </row>
    <row r="28" customFormat="false" ht="12.75" hidden="false" customHeight="false" outlineLevel="0" collapsed="false">
      <c r="B28" s="26" t="s">
        <v>100</v>
      </c>
      <c r="C28" s="26" t="s">
        <v>114</v>
      </c>
      <c r="D28" s="26" t="n">
        <v>15</v>
      </c>
      <c r="E28" s="26" t="n">
        <v>70</v>
      </c>
      <c r="F28" s="26" t="n">
        <v>70</v>
      </c>
      <c r="G28" s="30"/>
      <c r="H28" s="26"/>
      <c r="I28" s="26" t="n">
        <f aca="false">3.14*D28*E28*F28/2000000</f>
        <v>0.115395</v>
      </c>
      <c r="K28" s="26" t="s">
        <v>100</v>
      </c>
      <c r="L28" s="26" t="s">
        <v>114</v>
      </c>
      <c r="M28" s="26" t="n">
        <v>26</v>
      </c>
      <c r="N28" s="26" t="n">
        <v>26</v>
      </c>
      <c r="O28" s="26" t="n">
        <v>10</v>
      </c>
      <c r="P28" s="26" t="n">
        <v>10</v>
      </c>
      <c r="Q28" s="28"/>
      <c r="R28" s="28"/>
      <c r="S28" s="29"/>
      <c r="T28" s="29"/>
      <c r="U28" s="28" t="s">
        <v>100</v>
      </c>
      <c r="V28" s="28" t="s">
        <v>114</v>
      </c>
      <c r="W28" s="26"/>
      <c r="X28" s="26"/>
      <c r="Y28" s="26"/>
      <c r="Z28" s="26"/>
      <c r="AA28" s="26"/>
      <c r="AB28" s="26"/>
    </row>
    <row r="29" customFormat="false" ht="12.75" hidden="false" customHeight="false" outlineLevel="0" collapsed="false">
      <c r="B29" s="26" t="s">
        <v>114</v>
      </c>
      <c r="C29" s="26" t="s">
        <v>106</v>
      </c>
      <c r="D29" s="26" t="n">
        <v>3</v>
      </c>
      <c r="E29" s="26" t="n">
        <v>70</v>
      </c>
      <c r="F29" s="26" t="n">
        <v>70</v>
      </c>
      <c r="G29" s="30" t="n">
        <v>1</v>
      </c>
      <c r="H29" s="26" t="n">
        <v>3</v>
      </c>
      <c r="I29" s="26" t="n">
        <f aca="false">3.14*D29*E29*F29/2000000</f>
        <v>0.023079</v>
      </c>
      <c r="K29" s="26" t="s">
        <v>114</v>
      </c>
      <c r="L29" s="26" t="s">
        <v>106</v>
      </c>
      <c r="M29" s="26" t="n">
        <v>26</v>
      </c>
      <c r="N29" s="26" t="n">
        <v>26</v>
      </c>
      <c r="O29" s="26" t="n">
        <v>10</v>
      </c>
      <c r="P29" s="26" t="n">
        <v>10</v>
      </c>
      <c r="Q29" s="28"/>
      <c r="R29" s="28"/>
      <c r="S29" s="29"/>
      <c r="T29" s="29"/>
      <c r="U29" s="28" t="s">
        <v>114</v>
      </c>
      <c r="V29" s="28" t="s">
        <v>106</v>
      </c>
      <c r="W29" s="26"/>
      <c r="X29" s="26"/>
      <c r="Y29" s="26"/>
      <c r="Z29" s="26"/>
      <c r="AA29" s="26"/>
      <c r="AB29" s="26"/>
    </row>
    <row r="30" customFormat="false" ht="12.75" hidden="false" customHeight="false" outlineLevel="0" collapsed="false">
      <c r="B30" s="26" t="s">
        <v>114</v>
      </c>
      <c r="C30" s="26" t="s">
        <v>108</v>
      </c>
      <c r="D30" s="26" t="n">
        <v>8</v>
      </c>
      <c r="E30" s="26" t="n">
        <v>70</v>
      </c>
      <c r="F30" s="26" t="n">
        <v>70</v>
      </c>
      <c r="G30" s="30" t="n">
        <v>1</v>
      </c>
      <c r="H30" s="26" t="n">
        <v>3</v>
      </c>
      <c r="I30" s="26" t="n">
        <f aca="false">3.14*D30*E30*F30/2000000</f>
        <v>0.061544</v>
      </c>
      <c r="K30" s="26" t="s">
        <v>114</v>
      </c>
      <c r="L30" s="26" t="s">
        <v>108</v>
      </c>
      <c r="M30" s="26" t="n">
        <v>26</v>
      </c>
      <c r="N30" s="26" t="n">
        <v>26</v>
      </c>
      <c r="O30" s="26" t="n">
        <v>10</v>
      </c>
      <c r="P30" s="26" t="n">
        <v>10</v>
      </c>
      <c r="Q30" s="28"/>
      <c r="R30" s="28"/>
      <c r="S30" s="29"/>
      <c r="T30" s="29"/>
      <c r="U30" s="28" t="s">
        <v>114</v>
      </c>
      <c r="V30" s="28" t="s">
        <v>108</v>
      </c>
      <c r="W30" s="26"/>
      <c r="X30" s="26"/>
      <c r="Y30" s="26"/>
      <c r="Z30" s="26"/>
      <c r="AA30" s="26"/>
      <c r="AB30" s="26"/>
    </row>
    <row r="31" customFormat="false" ht="12.75" hidden="false" customHeight="false" outlineLevel="0" collapsed="false">
      <c r="D31" s="0" t="n">
        <f aca="false">SUM(D5:D30)</f>
        <v>1277</v>
      </c>
      <c r="G31" s="32" t="n">
        <f aca="false">SUM(G9:G30)</f>
        <v>26.68</v>
      </c>
      <c r="I31" s="0" t="n">
        <f aca="false">SUM(I5:I30)</f>
        <v>16.0372988</v>
      </c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39</v>
      </c>
      <c r="H1" s="0" t="s">
        <v>24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1</v>
      </c>
      <c r="C5" s="26" t="s">
        <v>117</v>
      </c>
      <c r="D5" s="26" t="n">
        <v>10</v>
      </c>
      <c r="E5" s="26" t="n">
        <v>125</v>
      </c>
      <c r="F5" s="26" t="n">
        <v>125</v>
      </c>
      <c r="G5" s="26"/>
      <c r="H5" s="26"/>
      <c r="I5" s="26" t="n">
        <f aca="false">3.14*D5*E5*F5/2000000</f>
        <v>0.2453125</v>
      </c>
      <c r="K5" s="26" t="s">
        <v>111</v>
      </c>
      <c r="L5" s="26" t="s">
        <v>117</v>
      </c>
      <c r="M5" s="26" t="n">
        <v>40</v>
      </c>
      <c r="N5" s="27" t="n">
        <v>39.961</v>
      </c>
      <c r="O5" s="26" t="n">
        <v>5</v>
      </c>
      <c r="P5" s="27" t="n">
        <v>5.037</v>
      </c>
      <c r="Q5" s="28" t="n">
        <v>0.00015722</v>
      </c>
      <c r="R5" s="28" t="n">
        <v>0.00015221</v>
      </c>
      <c r="S5" s="29"/>
      <c r="T5" s="29"/>
      <c r="U5" s="26" t="s">
        <v>111</v>
      </c>
      <c r="V5" s="26" t="s">
        <v>117</v>
      </c>
      <c r="W5" s="27" t="n">
        <v>15.66</v>
      </c>
      <c r="X5" s="27" t="n">
        <v>3.856</v>
      </c>
      <c r="Y5" s="26" t="n">
        <v>0</v>
      </c>
      <c r="Z5" s="26" t="n">
        <v>0.039</v>
      </c>
      <c r="AA5" s="26" t="n">
        <v>0.037</v>
      </c>
      <c r="AB5" s="27" t="n">
        <v>34.924</v>
      </c>
    </row>
    <row r="6" customFormat="false" ht="12.75" hidden="false" customHeight="false" outlineLevel="0" collapsed="false">
      <c r="B6" s="26" t="s">
        <v>117</v>
      </c>
      <c r="C6" s="26" t="s">
        <v>86</v>
      </c>
      <c r="D6" s="26" t="n">
        <v>290</v>
      </c>
      <c r="E6" s="26" t="n">
        <v>125</v>
      </c>
      <c r="F6" s="26" t="n">
        <v>125</v>
      </c>
      <c r="G6" s="26"/>
      <c r="H6" s="26"/>
      <c r="I6" s="26" t="n">
        <f aca="false">3.14*D6*E6*F6/2000000</f>
        <v>7.1140625</v>
      </c>
      <c r="K6" s="26" t="s">
        <v>117</v>
      </c>
      <c r="L6" s="26" t="s">
        <v>86</v>
      </c>
      <c r="M6" s="27" t="n">
        <v>39.961</v>
      </c>
      <c r="N6" s="27" t="n">
        <v>39.265</v>
      </c>
      <c r="O6" s="27" t="n">
        <v>5.037</v>
      </c>
      <c r="P6" s="27" t="n">
        <v>5.711</v>
      </c>
      <c r="Q6" s="28" t="n">
        <v>0.0029796</v>
      </c>
      <c r="R6" s="28" t="n">
        <v>0.0028846</v>
      </c>
      <c r="S6" s="29"/>
      <c r="T6" s="29"/>
      <c r="U6" s="26" t="s">
        <v>117</v>
      </c>
      <c r="V6" s="26" t="s">
        <v>86</v>
      </c>
      <c r="W6" s="27" t="n">
        <v>15.284</v>
      </c>
      <c r="X6" s="26" t="n">
        <v>2.4</v>
      </c>
      <c r="Y6" s="26"/>
      <c r="Z6" s="26" t="n">
        <v>0.696</v>
      </c>
      <c r="AA6" s="26" t="n">
        <v>0.674</v>
      </c>
      <c r="AB6" s="27" t="n">
        <v>33.554</v>
      </c>
    </row>
    <row r="7" customFormat="false" ht="12.75" hidden="false" customHeight="false" outlineLevel="0" collapsed="false">
      <c r="B7" s="26" t="s">
        <v>86</v>
      </c>
      <c r="C7" s="26" t="s">
        <v>117</v>
      </c>
      <c r="D7" s="26" t="n">
        <v>53</v>
      </c>
      <c r="E7" s="26" t="n">
        <v>125</v>
      </c>
      <c r="F7" s="26" t="n">
        <v>125</v>
      </c>
      <c r="G7" s="30"/>
      <c r="H7" s="26"/>
      <c r="I7" s="26" t="n">
        <f aca="false">3.14*D7*E7*F7/2000000</f>
        <v>1.30015625</v>
      </c>
      <c r="K7" s="26" t="s">
        <v>86</v>
      </c>
      <c r="L7" s="26" t="s">
        <v>117</v>
      </c>
      <c r="M7" s="27" t="n">
        <v>39.265</v>
      </c>
      <c r="N7" s="27" t="n">
        <v>39.162</v>
      </c>
      <c r="O7" s="27" t="n">
        <v>5.711</v>
      </c>
      <c r="P7" s="27" t="n">
        <v>5.811</v>
      </c>
      <c r="Q7" s="28" t="n">
        <v>0.00059067</v>
      </c>
      <c r="R7" s="28" t="n">
        <v>0.00057183</v>
      </c>
      <c r="S7" s="29"/>
      <c r="T7" s="29"/>
      <c r="U7" s="28" t="s">
        <v>86</v>
      </c>
      <c r="V7" s="28" t="s">
        <v>117</v>
      </c>
      <c r="W7" s="26" t="n">
        <v>13.244</v>
      </c>
      <c r="X7" s="27" t="n">
        <v>1.955</v>
      </c>
      <c r="Y7" s="26"/>
      <c r="Z7" s="27" t="n">
        <v>0.104</v>
      </c>
      <c r="AA7" s="26" t="n">
        <v>0.1</v>
      </c>
      <c r="AB7" s="27" t="n">
        <v>33.35</v>
      </c>
    </row>
    <row r="8" customFormat="false" ht="12.75" hidden="false" customHeight="false" outlineLevel="0" collapsed="false">
      <c r="B8" s="26" t="s">
        <v>117</v>
      </c>
      <c r="C8" s="26" t="s">
        <v>87</v>
      </c>
      <c r="D8" s="26" t="n">
        <v>36</v>
      </c>
      <c r="E8" s="26" t="n">
        <v>125</v>
      </c>
      <c r="F8" s="26" t="n">
        <v>125</v>
      </c>
      <c r="G8" s="30"/>
      <c r="H8" s="26"/>
      <c r="I8" s="26" t="n">
        <f aca="false">3.14*D8*E8*F8/2000000</f>
        <v>0.883125</v>
      </c>
      <c r="K8" s="26" t="s">
        <v>117</v>
      </c>
      <c r="L8" s="26" t="s">
        <v>87</v>
      </c>
      <c r="M8" s="27" t="n">
        <v>39.162</v>
      </c>
      <c r="N8" s="27" t="n">
        <v>39.088</v>
      </c>
      <c r="O8" s="27" t="n">
        <v>5.811</v>
      </c>
      <c r="P8" s="27" t="n">
        <v>5.883</v>
      </c>
      <c r="Q8" s="28" t="n">
        <v>0.0004193</v>
      </c>
      <c r="R8" s="28" t="n">
        <v>0.00040593</v>
      </c>
      <c r="S8" s="29"/>
      <c r="T8" s="29"/>
      <c r="U8" s="28" t="s">
        <v>117</v>
      </c>
      <c r="V8" s="28" t="s">
        <v>87</v>
      </c>
      <c r="W8" s="27" t="n">
        <v>13.244</v>
      </c>
      <c r="X8" s="26" t="n">
        <v>2.043</v>
      </c>
      <c r="Y8" s="26"/>
      <c r="Z8" s="26" t="n">
        <v>0.074</v>
      </c>
      <c r="AA8" s="26" t="n">
        <v>0.071</v>
      </c>
      <c r="AB8" s="27" t="n">
        <v>33.206</v>
      </c>
    </row>
    <row r="9" customFormat="false" ht="12.75" hidden="false" customHeight="false" outlineLevel="0" collapsed="false">
      <c r="B9" s="26" t="s">
        <v>87</v>
      </c>
      <c r="C9" s="26" t="s">
        <v>88</v>
      </c>
      <c r="D9" s="26" t="n">
        <v>21</v>
      </c>
      <c r="E9" s="26" t="n">
        <v>125</v>
      </c>
      <c r="F9" s="26" t="n">
        <v>125</v>
      </c>
      <c r="G9" s="30"/>
      <c r="H9" s="26"/>
      <c r="I9" s="26" t="n">
        <f aca="false">3.14*D9*E9*F9/2000000</f>
        <v>0.51515625</v>
      </c>
      <c r="K9" s="26" t="s">
        <v>87</v>
      </c>
      <c r="L9" s="26" t="s">
        <v>88</v>
      </c>
      <c r="M9" s="27" t="n">
        <v>39.088</v>
      </c>
      <c r="N9" s="27" t="n">
        <v>39.075</v>
      </c>
      <c r="O9" s="27" t="n">
        <v>5.883</v>
      </c>
      <c r="P9" s="27" t="n">
        <v>5.895</v>
      </c>
      <c r="Q9" s="28" t="n">
        <v>0.0002681</v>
      </c>
      <c r="R9" s="28" t="n">
        <v>0.00025955</v>
      </c>
      <c r="S9" s="29"/>
      <c r="T9" s="29"/>
      <c r="U9" s="28" t="s">
        <v>87</v>
      </c>
      <c r="V9" s="28" t="s">
        <v>88</v>
      </c>
      <c r="W9" s="26" t="n">
        <v>7.004</v>
      </c>
      <c r="X9" s="26" t="n">
        <v>0.626</v>
      </c>
      <c r="Y9" s="26"/>
      <c r="Z9" s="26" t="n">
        <v>0.013</v>
      </c>
      <c r="AA9" s="26" t="n">
        <v>0.013</v>
      </c>
      <c r="AB9" s="27" t="n">
        <v>33.18</v>
      </c>
    </row>
    <row r="10" customFormat="false" ht="12.75" hidden="false" customHeight="false" outlineLevel="0" collapsed="false">
      <c r="B10" s="26" t="s">
        <v>88</v>
      </c>
      <c r="C10" s="26" t="s">
        <v>91</v>
      </c>
      <c r="D10" s="26" t="n">
        <v>132</v>
      </c>
      <c r="E10" s="26" t="n">
        <v>76</v>
      </c>
      <c r="F10" s="26" t="n">
        <v>76</v>
      </c>
      <c r="G10" s="30"/>
      <c r="H10" s="26"/>
      <c r="I10" s="26" t="n">
        <f aca="false">3.14*D10*E10*F10/2000000</f>
        <v>1.19701824</v>
      </c>
      <c r="K10" s="26" t="s">
        <v>88</v>
      </c>
      <c r="L10" s="26" t="s">
        <v>91</v>
      </c>
      <c r="M10" s="27" t="n">
        <v>39.075</v>
      </c>
      <c r="N10" s="26" t="n">
        <v>38.776</v>
      </c>
      <c r="O10" s="27" t="n">
        <v>5.895</v>
      </c>
      <c r="P10" s="26" t="n">
        <v>6.185</v>
      </c>
      <c r="Q10" s="28" t="n">
        <v>0.019809</v>
      </c>
      <c r="R10" s="28" t="n">
        <v>0.019177</v>
      </c>
      <c r="S10" s="29"/>
      <c r="T10" s="29"/>
      <c r="U10" s="28" t="s">
        <v>88</v>
      </c>
      <c r="V10" s="28" t="s">
        <v>91</v>
      </c>
      <c r="W10" s="27" t="n">
        <v>3.883</v>
      </c>
      <c r="X10" s="27" t="n">
        <v>2.263</v>
      </c>
      <c r="Y10" s="26"/>
      <c r="Z10" s="27" t="n">
        <v>0.299</v>
      </c>
      <c r="AA10" s="27" t="n">
        <v>0.289</v>
      </c>
      <c r="AB10" s="26" t="n">
        <v>32.592</v>
      </c>
    </row>
    <row r="11" customFormat="false" ht="12.75" hidden="false" customHeight="false" outlineLevel="0" collapsed="false">
      <c r="B11" s="26" t="s">
        <v>91</v>
      </c>
      <c r="C11" s="26" t="s">
        <v>92</v>
      </c>
      <c r="D11" s="26" t="n">
        <v>78</v>
      </c>
      <c r="E11" s="26" t="n">
        <v>76</v>
      </c>
      <c r="F11" s="26" t="n">
        <v>76</v>
      </c>
      <c r="G11" s="30"/>
      <c r="H11" s="26"/>
      <c r="I11" s="26" t="n">
        <f aca="false">3.14*D11*E11*F11/2000000</f>
        <v>0.70732896</v>
      </c>
      <c r="K11" s="26" t="s">
        <v>91</v>
      </c>
      <c r="L11" s="26" t="s">
        <v>92</v>
      </c>
      <c r="M11" s="26" t="n">
        <v>38.776</v>
      </c>
      <c r="N11" s="27" t="n">
        <v>38.744</v>
      </c>
      <c r="O11" s="26" t="n">
        <v>6.185</v>
      </c>
      <c r="P11" s="27" t="n">
        <v>6.216</v>
      </c>
      <c r="Q11" s="28" t="n">
        <v>0.011874</v>
      </c>
      <c r="R11" s="28" t="n">
        <v>0.011496</v>
      </c>
      <c r="S11" s="29"/>
      <c r="T11" s="29"/>
      <c r="U11" s="28" t="s">
        <v>91</v>
      </c>
      <c r="V11" s="28" t="s">
        <v>92</v>
      </c>
      <c r="W11" s="26" t="n">
        <v>1.643</v>
      </c>
      <c r="X11" s="27" t="n">
        <v>0.411</v>
      </c>
      <c r="Y11" s="26"/>
      <c r="Z11" s="26" t="n">
        <v>0.032</v>
      </c>
      <c r="AA11" s="26" t="n">
        <v>0.031</v>
      </c>
      <c r="AB11" s="27" t="n">
        <v>32.529</v>
      </c>
    </row>
    <row r="12" customFormat="false" ht="12.75" hidden="false" customHeight="false" outlineLevel="0" collapsed="false">
      <c r="B12" s="26" t="s">
        <v>92</v>
      </c>
      <c r="C12" s="26" t="s">
        <v>93</v>
      </c>
      <c r="D12" s="26" t="n">
        <v>39</v>
      </c>
      <c r="E12" s="26" t="n">
        <v>76</v>
      </c>
      <c r="F12" s="26" t="n">
        <v>76</v>
      </c>
      <c r="G12" s="30"/>
      <c r="H12" s="26"/>
      <c r="I12" s="26" t="n">
        <f aca="false">3.14*D12*E12*F12/2000000</f>
        <v>0.35366448</v>
      </c>
      <c r="K12" s="26" t="s">
        <v>92</v>
      </c>
      <c r="L12" s="26" t="s">
        <v>93</v>
      </c>
      <c r="M12" s="27" t="n">
        <v>38.744</v>
      </c>
      <c r="N12" s="27" t="n">
        <v>38.737</v>
      </c>
      <c r="O12" s="27" t="n">
        <v>6.216</v>
      </c>
      <c r="P12" s="26" t="n">
        <v>6.223</v>
      </c>
      <c r="Q12" s="28" t="n">
        <v>0.0061436</v>
      </c>
      <c r="R12" s="28" t="n">
        <v>0.0059476</v>
      </c>
      <c r="S12" s="29"/>
      <c r="T12" s="29"/>
      <c r="U12" s="28" t="s">
        <v>92</v>
      </c>
      <c r="V12" s="28" t="s">
        <v>93</v>
      </c>
      <c r="W12" s="26" t="n">
        <v>1.123</v>
      </c>
      <c r="X12" s="27" t="n">
        <v>0.198</v>
      </c>
      <c r="Y12" s="26"/>
      <c r="Z12" s="26" t="n">
        <v>0.008</v>
      </c>
      <c r="AA12" s="26" t="n">
        <v>0.007</v>
      </c>
      <c r="AB12" s="27" t="n">
        <v>32.513</v>
      </c>
    </row>
    <row r="13" customFormat="false" ht="12.75" hidden="false" customHeight="false" outlineLevel="0" collapsed="false">
      <c r="B13" s="26" t="s">
        <v>87</v>
      </c>
      <c r="C13" s="26" t="s">
        <v>112</v>
      </c>
      <c r="D13" s="26" t="n">
        <v>33</v>
      </c>
      <c r="E13" s="26" t="n">
        <v>76</v>
      </c>
      <c r="F13" s="26" t="n">
        <v>76</v>
      </c>
      <c r="G13" s="30" t="n">
        <v>3.12</v>
      </c>
      <c r="H13" s="26" t="n">
        <v>7.36</v>
      </c>
      <c r="I13" s="26" t="n">
        <f aca="false">3.14*D13*E13*F13/2000000</f>
        <v>0.29925456</v>
      </c>
      <c r="K13" s="26" t="s">
        <v>87</v>
      </c>
      <c r="L13" s="26" t="s">
        <v>112</v>
      </c>
      <c r="M13" s="27" t="n">
        <v>39.088</v>
      </c>
      <c r="N13" s="27" t="n">
        <v>39.037</v>
      </c>
      <c r="O13" s="27" t="n">
        <v>5.883</v>
      </c>
      <c r="P13" s="27" t="n">
        <v>5.932</v>
      </c>
      <c r="Q13" s="28" t="n">
        <v>0.0052619</v>
      </c>
      <c r="R13" s="28" t="n">
        <v>0.0050941</v>
      </c>
      <c r="S13" s="29"/>
      <c r="T13" s="29"/>
      <c r="U13" s="28" t="s">
        <v>87</v>
      </c>
      <c r="V13" s="28" t="s">
        <v>112</v>
      </c>
      <c r="W13" s="26" t="n">
        <v>3.121</v>
      </c>
      <c r="X13" s="26" t="n">
        <v>1.553</v>
      </c>
      <c r="Y13" s="26" t="n">
        <v>3.12</v>
      </c>
      <c r="Z13" s="26" t="n">
        <v>0.051</v>
      </c>
      <c r="AA13" s="26" t="n">
        <v>0.05</v>
      </c>
      <c r="AB13" s="27" t="n">
        <v>33.105</v>
      </c>
    </row>
    <row r="14" customFormat="false" ht="12.75" hidden="false" customHeight="false" outlineLevel="0" collapsed="false">
      <c r="B14" s="26" t="s">
        <v>87</v>
      </c>
      <c r="C14" s="26" t="s">
        <v>90</v>
      </c>
      <c r="D14" s="26" t="n">
        <v>29</v>
      </c>
      <c r="E14" s="26" t="n">
        <v>76</v>
      </c>
      <c r="F14" s="26" t="n">
        <v>76</v>
      </c>
      <c r="G14" s="30" t="n">
        <v>3.12</v>
      </c>
      <c r="H14" s="26" t="n">
        <v>7.36</v>
      </c>
      <c r="I14" s="26" t="n">
        <f aca="false">3.14*D14*E14*F14/2000000</f>
        <v>0.26298128</v>
      </c>
      <c r="K14" s="26" t="s">
        <v>87</v>
      </c>
      <c r="L14" s="26" t="s">
        <v>90</v>
      </c>
      <c r="M14" s="26" t="n">
        <v>39.088</v>
      </c>
      <c r="N14" s="27" t="n">
        <v>39.043</v>
      </c>
      <c r="O14" s="26" t="n">
        <v>5.883</v>
      </c>
      <c r="P14" s="27" t="n">
        <v>5.927</v>
      </c>
      <c r="Q14" s="28" t="n">
        <v>0.0046742</v>
      </c>
      <c r="R14" s="28" t="n">
        <v>0.0045251</v>
      </c>
      <c r="S14" s="29"/>
      <c r="T14" s="29"/>
      <c r="U14" s="28" t="s">
        <v>87</v>
      </c>
      <c r="V14" s="28" t="s">
        <v>90</v>
      </c>
      <c r="W14" s="26" t="n">
        <v>3.119</v>
      </c>
      <c r="X14" s="27" t="n">
        <v>1.568</v>
      </c>
      <c r="Y14" s="26" t="n">
        <v>3.12</v>
      </c>
      <c r="Z14" s="27" t="n">
        <v>0.045</v>
      </c>
      <c r="AA14" s="27" t="n">
        <v>0.044</v>
      </c>
      <c r="AB14" s="27" t="n">
        <v>33.116</v>
      </c>
    </row>
    <row r="15" customFormat="false" ht="12.75" hidden="false" customHeight="false" outlineLevel="0" collapsed="false">
      <c r="B15" s="26" t="s">
        <v>88</v>
      </c>
      <c r="C15" s="26" t="s">
        <v>89</v>
      </c>
      <c r="D15" s="26" t="n">
        <v>40</v>
      </c>
      <c r="E15" s="26" t="n">
        <v>76</v>
      </c>
      <c r="F15" s="26" t="n">
        <v>76</v>
      </c>
      <c r="G15" s="30" t="n">
        <v>3.12</v>
      </c>
      <c r="H15" s="26" t="n">
        <v>7.37</v>
      </c>
      <c r="I15" s="26" t="n">
        <f aca="false">3.14*D15*E15*F15/2000000</f>
        <v>0.3627328</v>
      </c>
      <c r="K15" s="26" t="s">
        <v>88</v>
      </c>
      <c r="L15" s="26" t="s">
        <v>89</v>
      </c>
      <c r="M15" s="27" t="n">
        <v>39.075</v>
      </c>
      <c r="N15" s="27" t="n">
        <v>39.014</v>
      </c>
      <c r="O15" s="27" t="n">
        <v>5.895</v>
      </c>
      <c r="P15" s="27" t="n">
        <v>5.955</v>
      </c>
      <c r="Q15" s="28" t="n">
        <v>0.0062905</v>
      </c>
      <c r="R15" s="28" t="n">
        <v>0.0060899</v>
      </c>
      <c r="S15" s="29"/>
      <c r="T15" s="29"/>
      <c r="U15" s="28" t="s">
        <v>88</v>
      </c>
      <c r="V15" s="28" t="s">
        <v>89</v>
      </c>
      <c r="W15" s="26" t="n">
        <v>3.121</v>
      </c>
      <c r="X15" s="27" t="n">
        <v>1.532</v>
      </c>
      <c r="Y15" s="26" t="n">
        <v>3.12</v>
      </c>
      <c r="Z15" s="26" t="n">
        <v>0.061</v>
      </c>
      <c r="AA15" s="26" t="n">
        <v>0.059</v>
      </c>
      <c r="AB15" s="27" t="n">
        <v>33.059</v>
      </c>
    </row>
    <row r="16" customFormat="false" ht="12.75" hidden="false" customHeight="false" outlineLevel="0" collapsed="false">
      <c r="B16" s="26" t="s">
        <v>91</v>
      </c>
      <c r="C16" s="26" t="s">
        <v>94</v>
      </c>
      <c r="D16" s="26" t="n">
        <v>41</v>
      </c>
      <c r="E16" s="26" t="n">
        <v>76</v>
      </c>
      <c r="F16" s="26" t="n">
        <v>76</v>
      </c>
      <c r="G16" s="30" t="n">
        <v>2.24</v>
      </c>
      <c r="H16" s="26" t="n">
        <v>6.27</v>
      </c>
      <c r="I16" s="26" t="n">
        <f aca="false">3.14*D16*E16*F16/2000000</f>
        <v>0.37180112</v>
      </c>
      <c r="K16" s="26" t="s">
        <v>91</v>
      </c>
      <c r="L16" s="26" t="s">
        <v>94</v>
      </c>
      <c r="M16" s="27" t="n">
        <v>38.776</v>
      </c>
      <c r="N16" s="27" t="n">
        <v>38.744</v>
      </c>
      <c r="O16" s="27" t="n">
        <v>6.185</v>
      </c>
      <c r="P16" s="27" t="n">
        <v>6.216</v>
      </c>
      <c r="Q16" s="28" t="n">
        <v>0.0064375</v>
      </c>
      <c r="R16" s="28" t="n">
        <v>0.0062321</v>
      </c>
      <c r="S16" s="29"/>
      <c r="T16" s="29"/>
      <c r="U16" s="28" t="s">
        <v>91</v>
      </c>
      <c r="V16" s="28" t="s">
        <v>94</v>
      </c>
      <c r="W16" s="26" t="n">
        <v>2.241</v>
      </c>
      <c r="X16" s="27" t="n">
        <v>0.788</v>
      </c>
      <c r="Y16" s="26" t="n">
        <v>2.24</v>
      </c>
      <c r="Z16" s="26" t="n">
        <v>0.032</v>
      </c>
      <c r="AA16" s="26" t="n">
        <v>0.031</v>
      </c>
      <c r="AB16" s="27" t="n">
        <v>32.528</v>
      </c>
    </row>
    <row r="17" customFormat="false" ht="12.75" hidden="false" customHeight="false" outlineLevel="0" collapsed="false">
      <c r="B17" s="26" t="s">
        <v>92</v>
      </c>
      <c r="C17" s="26" t="s">
        <v>95</v>
      </c>
      <c r="D17" s="26" t="n">
        <v>21</v>
      </c>
      <c r="E17" s="26" t="n">
        <v>76</v>
      </c>
      <c r="F17" s="26" t="n">
        <v>76</v>
      </c>
      <c r="G17" s="30" t="n">
        <v>0.52</v>
      </c>
      <c r="H17" s="26" t="n">
        <v>3.02</v>
      </c>
      <c r="I17" s="26" t="n">
        <f aca="false">3.14*D17*E17*F17/2000000</f>
        <v>0.19043472</v>
      </c>
      <c r="K17" s="26" t="s">
        <v>92</v>
      </c>
      <c r="L17" s="26" t="s">
        <v>95</v>
      </c>
      <c r="M17" s="27" t="n">
        <v>38.744</v>
      </c>
      <c r="N17" s="27" t="n">
        <v>38.743</v>
      </c>
      <c r="O17" s="27" t="n">
        <v>6.216</v>
      </c>
      <c r="P17" s="27" t="n">
        <v>6.217</v>
      </c>
      <c r="Q17" s="28" t="n">
        <v>0.0034986</v>
      </c>
      <c r="R17" s="28" t="n">
        <v>0.0033871</v>
      </c>
      <c r="S17" s="29"/>
      <c r="T17" s="29"/>
      <c r="U17" s="28" t="s">
        <v>92</v>
      </c>
      <c r="V17" s="28" t="s">
        <v>95</v>
      </c>
      <c r="W17" s="26" t="n">
        <v>0.52</v>
      </c>
      <c r="X17" s="27" t="n">
        <v>0.045</v>
      </c>
      <c r="Y17" s="26" t="n">
        <v>0.52</v>
      </c>
      <c r="Z17" s="26" t="n">
        <v>0.001</v>
      </c>
      <c r="AA17" s="26" t="n">
        <v>0.001</v>
      </c>
      <c r="AB17" s="27" t="n">
        <v>32.527</v>
      </c>
    </row>
    <row r="18" customFormat="false" ht="12.75" hidden="false" customHeight="false" outlineLevel="0" collapsed="false">
      <c r="B18" s="26" t="s">
        <v>93</v>
      </c>
      <c r="C18" s="26" t="s">
        <v>97</v>
      </c>
      <c r="D18" s="26" t="n">
        <v>19</v>
      </c>
      <c r="E18" s="26" t="n">
        <v>76</v>
      </c>
      <c r="F18" s="26" t="n">
        <v>76</v>
      </c>
      <c r="G18" s="30" t="n">
        <v>0.76</v>
      </c>
      <c r="H18" s="26" t="n">
        <v>3.65</v>
      </c>
      <c r="I18" s="26" t="n">
        <f aca="false">3.14*D18*E18*F18/2000000</f>
        <v>0.17229808</v>
      </c>
      <c r="K18" s="26" t="s">
        <v>93</v>
      </c>
      <c r="L18" s="26" t="s">
        <v>97</v>
      </c>
      <c r="M18" s="27" t="n">
        <v>38.737</v>
      </c>
      <c r="N18" s="27" t="n">
        <v>38.735</v>
      </c>
      <c r="O18" s="27" t="n">
        <v>6.223</v>
      </c>
      <c r="P18" s="27" t="n">
        <v>6.225</v>
      </c>
      <c r="Q18" s="28" t="n">
        <v>0.0032048</v>
      </c>
      <c r="R18" s="28" t="n">
        <v>0.0031026</v>
      </c>
      <c r="S18" s="29"/>
      <c r="T18" s="29"/>
      <c r="U18" s="28" t="s">
        <v>93</v>
      </c>
      <c r="V18" s="28" t="s">
        <v>97</v>
      </c>
      <c r="W18" s="26" t="n">
        <v>0.76</v>
      </c>
      <c r="X18" s="27" t="n">
        <v>0.097</v>
      </c>
      <c r="Y18" s="26" t="n">
        <v>0.76</v>
      </c>
      <c r="Z18" s="26" t="n">
        <v>0.002</v>
      </c>
      <c r="AA18" s="26" t="n">
        <v>0.002</v>
      </c>
      <c r="AB18" s="27" t="n">
        <v>32.51</v>
      </c>
    </row>
    <row r="19" customFormat="false" ht="12.75" hidden="false" customHeight="false" outlineLevel="0" collapsed="false">
      <c r="B19" s="26" t="s">
        <v>93</v>
      </c>
      <c r="C19" s="26" t="s">
        <v>113</v>
      </c>
      <c r="D19" s="26" t="n">
        <v>56</v>
      </c>
      <c r="E19" s="26" t="n">
        <v>76</v>
      </c>
      <c r="F19" s="26" t="n">
        <v>76</v>
      </c>
      <c r="G19" s="30" t="n">
        <v>0.24</v>
      </c>
      <c r="H19" s="26" t="n">
        <v>3</v>
      </c>
      <c r="I19" s="26" t="n">
        <f aca="false">3.14*D19*E19*F19/2000000</f>
        <v>0.50782592</v>
      </c>
      <c r="K19" s="26" t="s">
        <v>93</v>
      </c>
      <c r="L19" s="26" t="s">
        <v>113</v>
      </c>
      <c r="M19" s="27" t="n">
        <v>38.737</v>
      </c>
      <c r="N19" s="27" t="n">
        <v>38.735</v>
      </c>
      <c r="O19" s="27" t="n">
        <v>6.223</v>
      </c>
      <c r="P19" s="31" t="n">
        <v>6.224</v>
      </c>
      <c r="Q19" s="28" t="n">
        <v>0.0086416</v>
      </c>
      <c r="R19" s="28" t="n">
        <v>0.008366</v>
      </c>
      <c r="S19" s="29"/>
      <c r="T19" s="29"/>
      <c r="U19" s="28" t="s">
        <v>93</v>
      </c>
      <c r="V19" s="28" t="s">
        <v>113</v>
      </c>
      <c r="W19" s="26" t="n">
        <v>0.363</v>
      </c>
      <c r="X19" s="27" t="n">
        <v>0.02</v>
      </c>
      <c r="Y19" s="26" t="n">
        <v>0.363</v>
      </c>
      <c r="Z19" s="26" t="n">
        <v>0.001</v>
      </c>
      <c r="AA19" s="26" t="n">
        <v>0.001</v>
      </c>
      <c r="AB19" s="27" t="n">
        <v>32.511</v>
      </c>
    </row>
    <row r="20" customFormat="false" ht="12.75" hidden="false" customHeight="false" outlineLevel="0" collapsed="false">
      <c r="B20" s="26" t="s">
        <v>86</v>
      </c>
      <c r="C20" s="26" t="s">
        <v>96</v>
      </c>
      <c r="D20" s="26" t="n">
        <v>73</v>
      </c>
      <c r="E20" s="26" t="n">
        <v>76</v>
      </c>
      <c r="F20" s="26" t="n">
        <v>76</v>
      </c>
      <c r="G20" s="30"/>
      <c r="H20" s="26"/>
      <c r="I20" s="26" t="n">
        <f aca="false">3.14*D20*E20*F20/2000000</f>
        <v>0.66198736</v>
      </c>
      <c r="K20" s="26" t="s">
        <v>86</v>
      </c>
      <c r="L20" s="26" t="s">
        <v>96</v>
      </c>
      <c r="M20" s="27" t="n">
        <v>39.265</v>
      </c>
      <c r="N20" s="27" t="n">
        <v>39.219</v>
      </c>
      <c r="O20" s="27" t="n">
        <v>5.711</v>
      </c>
      <c r="P20" s="27" t="n">
        <v>5.756</v>
      </c>
      <c r="Q20" s="28" t="n">
        <v>0.01114</v>
      </c>
      <c r="R20" s="28" t="n">
        <v>0.010784</v>
      </c>
      <c r="S20" s="29"/>
      <c r="T20" s="29"/>
      <c r="U20" s="28" t="s">
        <v>86</v>
      </c>
      <c r="V20" s="28" t="s">
        <v>96</v>
      </c>
      <c r="W20" s="26" t="n">
        <v>2.04</v>
      </c>
      <c r="X20" s="27" t="n">
        <v>0.635</v>
      </c>
      <c r="Y20" s="26"/>
      <c r="Z20" s="26" t="n">
        <v>0.046</v>
      </c>
      <c r="AA20" s="26" t="n">
        <v>0.045</v>
      </c>
      <c r="AB20" s="27" t="n">
        <v>33.463</v>
      </c>
    </row>
    <row r="21" customFormat="false" ht="12.75" hidden="false" customHeight="false" outlineLevel="0" collapsed="false">
      <c r="B21" s="26" t="s">
        <v>96</v>
      </c>
      <c r="C21" s="26" t="s">
        <v>99</v>
      </c>
      <c r="D21" s="26" t="n">
        <v>8</v>
      </c>
      <c r="E21" s="26" t="n">
        <v>50</v>
      </c>
      <c r="F21" s="26" t="n">
        <v>50</v>
      </c>
      <c r="G21" s="30" t="n">
        <v>0.56</v>
      </c>
      <c r="H21" s="26" t="n">
        <v>3.11</v>
      </c>
      <c r="I21" s="26" t="n">
        <f aca="false">3.14*D21*E21*F21/2000000</f>
        <v>0.0314</v>
      </c>
      <c r="K21" s="26" t="s">
        <v>96</v>
      </c>
      <c r="L21" s="26" t="s">
        <v>99</v>
      </c>
      <c r="M21" s="27" t="n">
        <v>39.219</v>
      </c>
      <c r="N21" s="26" t="n">
        <v>39.215</v>
      </c>
      <c r="O21" s="27" t="n">
        <v>5.756</v>
      </c>
      <c r="P21" s="26" t="n">
        <v>5.76</v>
      </c>
      <c r="Q21" s="28" t="n">
        <v>0.013586</v>
      </c>
      <c r="R21" s="28" t="n">
        <v>0.013153</v>
      </c>
      <c r="S21" s="29"/>
      <c r="T21" s="29"/>
      <c r="U21" s="28" t="s">
        <v>96</v>
      </c>
      <c r="V21" s="28" t="s">
        <v>99</v>
      </c>
      <c r="W21" s="26" t="n">
        <v>0.56</v>
      </c>
      <c r="X21" s="26" t="n">
        <v>0.532</v>
      </c>
      <c r="Y21" s="26" t="n">
        <v>0.56</v>
      </c>
      <c r="Z21" s="26" t="n">
        <v>0.004</v>
      </c>
      <c r="AA21" s="26" t="n">
        <v>0.004</v>
      </c>
      <c r="AB21" s="27" t="n">
        <v>33.455</v>
      </c>
    </row>
    <row r="22" customFormat="false" ht="12.75" hidden="false" customHeight="false" outlineLevel="0" collapsed="false">
      <c r="B22" s="26" t="s">
        <v>96</v>
      </c>
      <c r="C22" s="26" t="s">
        <v>98</v>
      </c>
      <c r="D22" s="26" t="n">
        <v>33</v>
      </c>
      <c r="E22" s="26" t="n">
        <v>76</v>
      </c>
      <c r="F22" s="26" t="n">
        <v>76</v>
      </c>
      <c r="G22" s="30"/>
      <c r="H22" s="26"/>
      <c r="I22" s="26" t="n">
        <f aca="false">3.14*D22*E22*F22/2000000</f>
        <v>0.29925456</v>
      </c>
      <c r="K22" s="26" t="s">
        <v>96</v>
      </c>
      <c r="L22" s="26" t="s">
        <v>98</v>
      </c>
      <c r="M22" s="27" t="n">
        <v>39.219</v>
      </c>
      <c r="N22" s="26" t="n">
        <v>39.208</v>
      </c>
      <c r="O22" s="27" t="n">
        <v>5.756</v>
      </c>
      <c r="P22" s="27" t="n">
        <v>5.767</v>
      </c>
      <c r="Q22" s="28" t="n">
        <v>0.0052619</v>
      </c>
      <c r="R22" s="28" t="n">
        <v>0.0050941</v>
      </c>
      <c r="S22" s="29"/>
      <c r="T22" s="29"/>
      <c r="U22" s="28" t="s">
        <v>96</v>
      </c>
      <c r="V22" s="28" t="s">
        <v>98</v>
      </c>
      <c r="W22" s="26" t="n">
        <v>1.48</v>
      </c>
      <c r="X22" s="27" t="n">
        <v>0.349</v>
      </c>
      <c r="Y22" s="26"/>
      <c r="Z22" s="26" t="n">
        <v>0.012</v>
      </c>
      <c r="AA22" s="26" t="n">
        <v>0.011</v>
      </c>
      <c r="AB22" s="27" t="n">
        <v>33.44</v>
      </c>
    </row>
    <row r="23" customFormat="false" ht="12.75" hidden="false" customHeight="false" outlineLevel="0" collapsed="false">
      <c r="B23" s="26" t="s">
        <v>98</v>
      </c>
      <c r="C23" s="26" t="s">
        <v>101</v>
      </c>
      <c r="D23" s="26" t="n">
        <v>8</v>
      </c>
      <c r="E23" s="26" t="n">
        <v>50</v>
      </c>
      <c r="F23" s="26" t="n">
        <v>50</v>
      </c>
      <c r="G23" s="30" t="n">
        <v>0.6</v>
      </c>
      <c r="H23" s="26" t="n">
        <v>3.22</v>
      </c>
      <c r="I23" s="26" t="n">
        <f aca="false">3.14*D23*E23*F23/2000000</f>
        <v>0.0314</v>
      </c>
      <c r="K23" s="26" t="s">
        <v>98</v>
      </c>
      <c r="L23" s="26" t="s">
        <v>101</v>
      </c>
      <c r="M23" s="27" t="n">
        <v>39.208</v>
      </c>
      <c r="N23" s="27" t="n">
        <v>39.203</v>
      </c>
      <c r="O23" s="27" t="n">
        <v>5.767</v>
      </c>
      <c r="P23" s="27" t="n">
        <v>5.772</v>
      </c>
      <c r="Q23" s="28" t="n">
        <v>0.013586</v>
      </c>
      <c r="R23" s="28" t="n">
        <v>0.013153</v>
      </c>
      <c r="S23" s="29"/>
      <c r="T23" s="29"/>
      <c r="U23" s="28" t="s">
        <v>98</v>
      </c>
      <c r="V23" s="28" t="s">
        <v>101</v>
      </c>
      <c r="W23" s="26" t="n">
        <v>0.6</v>
      </c>
      <c r="X23" s="26" t="n">
        <v>0.611</v>
      </c>
      <c r="Y23" s="26" t="n">
        <v>0.6</v>
      </c>
      <c r="Z23" s="26" t="n">
        <v>0.005</v>
      </c>
      <c r="AA23" s="26" t="n">
        <v>0.005</v>
      </c>
      <c r="AB23" s="27" t="n">
        <v>33.431</v>
      </c>
    </row>
    <row r="24" customFormat="false" ht="12.75" hidden="false" customHeight="false" outlineLevel="0" collapsed="false">
      <c r="B24" s="26" t="s">
        <v>98</v>
      </c>
      <c r="C24" s="26" t="s">
        <v>103</v>
      </c>
      <c r="D24" s="26" t="n">
        <v>39</v>
      </c>
      <c r="E24" s="26" t="n">
        <v>50</v>
      </c>
      <c r="F24" s="26" t="n">
        <v>50</v>
      </c>
      <c r="G24" s="30" t="n">
        <v>0.88</v>
      </c>
      <c r="H24" s="26" t="n">
        <v>3.9</v>
      </c>
      <c r="I24" s="26" t="n">
        <f aca="false">3.14*D24*E24*F24/2000000</f>
        <v>0.153075</v>
      </c>
      <c r="K24" s="26" t="s">
        <v>98</v>
      </c>
      <c r="L24" s="26" t="s">
        <v>103</v>
      </c>
      <c r="M24" s="26" t="n">
        <v>39.208</v>
      </c>
      <c r="N24" s="26" t="n">
        <v>39.163</v>
      </c>
      <c r="O24" s="26" t="n">
        <v>5.767</v>
      </c>
      <c r="P24" s="26" t="n">
        <v>5.81</v>
      </c>
      <c r="Q24" s="28" t="n">
        <v>0.057691</v>
      </c>
      <c r="R24" s="28" t="n">
        <v>0.055851</v>
      </c>
      <c r="S24" s="29"/>
      <c r="T24" s="29"/>
      <c r="U24" s="28" t="s">
        <v>98</v>
      </c>
      <c r="V24" s="28" t="s">
        <v>103</v>
      </c>
      <c r="W24" s="26" t="n">
        <v>0.88</v>
      </c>
      <c r="X24" s="26" t="n">
        <v>1.145</v>
      </c>
      <c r="Y24" s="26" t="n">
        <v>0.88</v>
      </c>
      <c r="Z24" s="26" t="n">
        <v>0.045</v>
      </c>
      <c r="AA24" s="26" t="n">
        <v>0.043</v>
      </c>
      <c r="AB24" s="26" t="n">
        <v>33.352</v>
      </c>
    </row>
    <row r="25" customFormat="false" ht="12.75" hidden="false" customHeight="false" outlineLevel="0" collapsed="false">
      <c r="B25" s="26" t="s">
        <v>117</v>
      </c>
      <c r="C25" s="26" t="s">
        <v>104</v>
      </c>
      <c r="D25" s="26" t="n">
        <v>19</v>
      </c>
      <c r="E25" s="26" t="n">
        <v>125</v>
      </c>
      <c r="F25" s="26" t="n">
        <v>125</v>
      </c>
      <c r="G25" s="30" t="n">
        <v>0.2</v>
      </c>
      <c r="H25" s="26" t="n">
        <v>3</v>
      </c>
      <c r="I25" s="26" t="n">
        <f aca="false">3.14*D25*E25*F25/2000000</f>
        <v>0.46609375</v>
      </c>
      <c r="K25" s="26" t="s">
        <v>117</v>
      </c>
      <c r="L25" s="26" t="s">
        <v>104</v>
      </c>
      <c r="M25" s="26" t="n">
        <v>39.961</v>
      </c>
      <c r="N25" s="26" t="n">
        <v>39.961</v>
      </c>
      <c r="O25" s="26" t="n">
        <v>5.037</v>
      </c>
      <c r="P25" s="26" t="n">
        <v>5.037</v>
      </c>
      <c r="Q25" s="28" t="n">
        <v>0.00024794</v>
      </c>
      <c r="R25" s="28" t="n">
        <v>0.00024004</v>
      </c>
      <c r="S25" s="29"/>
      <c r="T25" s="29"/>
      <c r="U25" s="28" t="s">
        <v>117</v>
      </c>
      <c r="V25" s="28" t="s">
        <v>104</v>
      </c>
      <c r="W25" s="26" t="n">
        <v>0.377</v>
      </c>
      <c r="X25" s="26" t="n">
        <v>0.002</v>
      </c>
      <c r="Y25" s="26" t="n">
        <v>0.376</v>
      </c>
      <c r="Z25" s="26" t="n">
        <v>0</v>
      </c>
      <c r="AA25" s="26" t="n">
        <v>0</v>
      </c>
      <c r="AB25" s="26" t="n">
        <v>34.924</v>
      </c>
    </row>
    <row r="26" customFormat="false" ht="12.75" hidden="false" customHeight="false" outlineLevel="0" collapsed="false">
      <c r="D26" s="0" t="n">
        <f aca="false">SUM(D5:D25)</f>
        <v>1078</v>
      </c>
      <c r="G26" s="32" t="n">
        <f aca="false">SUM(G13:G25)</f>
        <v>15.36</v>
      </c>
      <c r="H26" s="34"/>
      <c r="I26" s="35" t="n">
        <f aca="false">SUM(I5:I25)</f>
        <v>16.12636333</v>
      </c>
      <c r="J26" s="34"/>
    </row>
    <row r="27" customFormat="false" ht="12.75" hidden="false" customHeight="false" outlineLevel="0" collapsed="false">
      <c r="H27" s="34"/>
      <c r="I27" s="34"/>
      <c r="J27" s="34"/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39</v>
      </c>
      <c r="H1" s="0" t="s">
        <v>20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1</v>
      </c>
      <c r="C5" s="26" t="s">
        <v>117</v>
      </c>
      <c r="D5" s="26" t="n">
        <v>9</v>
      </c>
      <c r="E5" s="26" t="n">
        <v>150</v>
      </c>
      <c r="F5" s="26" t="n">
        <v>150</v>
      </c>
      <c r="G5" s="26"/>
      <c r="H5" s="26"/>
      <c r="I5" s="26" t="n">
        <f aca="false">3.14*D5*E5*F5/2000000</f>
        <v>0.317925</v>
      </c>
      <c r="K5" s="26" t="s">
        <v>111</v>
      </c>
      <c r="L5" s="26" t="s">
        <v>117</v>
      </c>
      <c r="M5" s="26" t="n">
        <v>20</v>
      </c>
      <c r="N5" s="27" t="n">
        <v>19.921</v>
      </c>
      <c r="O5" s="26" t="n">
        <v>5</v>
      </c>
      <c r="P5" s="27" t="n">
        <v>5.076</v>
      </c>
      <c r="Q5" s="28" t="n">
        <v>6.1345E-005</v>
      </c>
      <c r="R5" s="28" t="n">
        <v>5.9389E-005</v>
      </c>
      <c r="S5" s="29"/>
      <c r="T5" s="29"/>
      <c r="U5" s="26" t="s">
        <v>111</v>
      </c>
      <c r="V5" s="26" t="s">
        <v>117</v>
      </c>
      <c r="W5" s="27" t="n">
        <v>35.804</v>
      </c>
      <c r="X5" s="27" t="n">
        <v>8.738</v>
      </c>
      <c r="Y5" s="26" t="n">
        <v>-0.001</v>
      </c>
      <c r="Z5" s="26" t="n">
        <v>0.079</v>
      </c>
      <c r="AA5" s="26" t="n">
        <v>0.076</v>
      </c>
      <c r="AB5" s="27" t="n">
        <v>14.845</v>
      </c>
    </row>
    <row r="6" customFormat="false" ht="12.75" hidden="false" customHeight="false" outlineLevel="0" collapsed="false">
      <c r="B6" s="26" t="s">
        <v>117</v>
      </c>
      <c r="C6" s="26" t="s">
        <v>86</v>
      </c>
      <c r="D6" s="26" t="n">
        <v>187</v>
      </c>
      <c r="E6" s="26" t="n">
        <v>150</v>
      </c>
      <c r="F6" s="26" t="n">
        <v>150</v>
      </c>
      <c r="G6" s="26"/>
      <c r="H6" s="26"/>
      <c r="I6" s="26" t="n">
        <f aca="false">3.14*D6*E6*F6/2000000</f>
        <v>6.605775</v>
      </c>
      <c r="K6" s="26" t="s">
        <v>117</v>
      </c>
      <c r="L6" s="26" t="s">
        <v>86</v>
      </c>
      <c r="M6" s="27" t="n">
        <v>19.921</v>
      </c>
      <c r="N6" s="27" t="n">
        <v>18.99</v>
      </c>
      <c r="O6" s="27" t="n">
        <v>5.076</v>
      </c>
      <c r="P6" s="27" t="n">
        <v>5.978</v>
      </c>
      <c r="Q6" s="28" t="n">
        <v>0.00073647</v>
      </c>
      <c r="R6" s="28" t="n">
        <v>0.00071298</v>
      </c>
      <c r="S6" s="29"/>
      <c r="T6" s="29"/>
      <c r="U6" s="26" t="s">
        <v>117</v>
      </c>
      <c r="V6" s="26" t="s">
        <v>86</v>
      </c>
      <c r="W6" s="27" t="n">
        <v>35.559</v>
      </c>
      <c r="X6" s="26" t="n">
        <v>4.98</v>
      </c>
      <c r="Y6" s="26"/>
      <c r="Z6" s="26" t="n">
        <v>0.931</v>
      </c>
      <c r="AA6" s="26" t="n">
        <v>0.902</v>
      </c>
      <c r="AB6" s="27" t="n">
        <v>13.012</v>
      </c>
    </row>
    <row r="7" customFormat="false" ht="12.75" hidden="false" customHeight="false" outlineLevel="0" collapsed="false">
      <c r="B7" s="26" t="s">
        <v>86</v>
      </c>
      <c r="C7" s="26" t="s">
        <v>112</v>
      </c>
      <c r="D7" s="26" t="n">
        <v>10</v>
      </c>
      <c r="E7" s="26" t="n">
        <v>50</v>
      </c>
      <c r="F7" s="26" t="n">
        <v>50</v>
      </c>
      <c r="G7" s="30" t="n">
        <v>2.92</v>
      </c>
      <c r="H7" s="26" t="n">
        <v>9.05</v>
      </c>
      <c r="I7" s="26" t="n">
        <f aca="false">3.14*D7*E7*F7/2000000</f>
        <v>0.03925</v>
      </c>
      <c r="K7" s="26" t="s">
        <v>86</v>
      </c>
      <c r="L7" s="26" t="s">
        <v>112</v>
      </c>
      <c r="M7" s="27" t="n">
        <v>18.99</v>
      </c>
      <c r="N7" s="27" t="n">
        <v>18.85</v>
      </c>
      <c r="O7" s="27" t="n">
        <v>5.978</v>
      </c>
      <c r="P7" s="27" t="n">
        <v>6.113</v>
      </c>
      <c r="Q7" s="28" t="n">
        <v>0.016431</v>
      </c>
      <c r="R7" s="28" t="n">
        <v>0.015907</v>
      </c>
      <c r="S7" s="29"/>
      <c r="T7" s="29"/>
      <c r="U7" s="28" t="s">
        <v>86</v>
      </c>
      <c r="V7" s="28" t="s">
        <v>112</v>
      </c>
      <c r="W7" s="26" t="n">
        <v>2.92</v>
      </c>
      <c r="X7" s="27" t="n">
        <v>14.007</v>
      </c>
      <c r="Y7" s="26" t="n">
        <v>2.921</v>
      </c>
      <c r="Z7" s="27" t="n">
        <v>0.14</v>
      </c>
      <c r="AA7" s="26" t="n">
        <v>0.136</v>
      </c>
      <c r="AB7" s="27" t="n">
        <v>12.737</v>
      </c>
    </row>
    <row r="8" customFormat="false" ht="12.75" hidden="false" customHeight="false" outlineLevel="0" collapsed="false">
      <c r="B8" s="26" t="s">
        <v>86</v>
      </c>
      <c r="C8" s="26" t="s">
        <v>89</v>
      </c>
      <c r="D8" s="26" t="n">
        <v>21</v>
      </c>
      <c r="E8" s="26" t="n">
        <v>50</v>
      </c>
      <c r="F8" s="26" t="n">
        <v>50</v>
      </c>
      <c r="G8" s="30" t="n">
        <v>2.92</v>
      </c>
      <c r="H8" s="26" t="n">
        <v>9.09</v>
      </c>
      <c r="I8" s="26" t="n">
        <f aca="false">3.14*D8*E8*F8/2000000</f>
        <v>0.082425</v>
      </c>
      <c r="K8" s="26" t="s">
        <v>86</v>
      </c>
      <c r="L8" s="26" t="s">
        <v>89</v>
      </c>
      <c r="M8" s="27" t="n">
        <v>18.99</v>
      </c>
      <c r="N8" s="27" t="n">
        <v>18.716</v>
      </c>
      <c r="O8" s="27" t="n">
        <v>5.978</v>
      </c>
      <c r="P8" s="27" t="n">
        <v>6.243</v>
      </c>
      <c r="Q8" s="28" t="n">
        <v>0.032082</v>
      </c>
      <c r="R8" s="28" t="n">
        <v>0.031058</v>
      </c>
      <c r="S8" s="29"/>
      <c r="T8" s="29"/>
      <c r="U8" s="28" t="s">
        <v>86</v>
      </c>
      <c r="V8" s="28" t="s">
        <v>89</v>
      </c>
      <c r="W8" s="27" t="n">
        <v>2.921</v>
      </c>
      <c r="X8" s="26" t="n">
        <v>13.031</v>
      </c>
      <c r="Y8" s="26" t="n">
        <v>2.921</v>
      </c>
      <c r="Z8" s="26" t="n">
        <v>0.274</v>
      </c>
      <c r="AA8" s="26" t="n">
        <v>0.265</v>
      </c>
      <c r="AB8" s="27" t="n">
        <v>12.474</v>
      </c>
    </row>
    <row r="9" customFormat="false" ht="12.75" hidden="false" customHeight="false" outlineLevel="0" collapsed="false">
      <c r="B9" s="26" t="s">
        <v>86</v>
      </c>
      <c r="C9" s="26" t="s">
        <v>87</v>
      </c>
      <c r="D9" s="26" t="n">
        <v>124</v>
      </c>
      <c r="E9" s="26" t="n">
        <v>150</v>
      </c>
      <c r="F9" s="26" t="n">
        <v>150</v>
      </c>
      <c r="G9" s="30"/>
      <c r="H9" s="26"/>
      <c r="I9" s="26" t="n">
        <f aca="false">3.14*D9*E9*F9/2000000</f>
        <v>4.3803</v>
      </c>
      <c r="K9" s="26" t="s">
        <v>86</v>
      </c>
      <c r="L9" s="26" t="s">
        <v>87</v>
      </c>
      <c r="M9" s="27" t="n">
        <v>18.99</v>
      </c>
      <c r="N9" s="27" t="n">
        <v>18.551</v>
      </c>
      <c r="O9" s="27" t="n">
        <v>5.978</v>
      </c>
      <c r="P9" s="27" t="n">
        <v>6.403</v>
      </c>
      <c r="Q9" s="28" t="n">
        <v>0.00049752</v>
      </c>
      <c r="R9" s="28" t="n">
        <v>0.00048165</v>
      </c>
      <c r="S9" s="29"/>
      <c r="T9" s="29"/>
      <c r="U9" s="28" t="s">
        <v>86</v>
      </c>
      <c r="V9" s="28" t="s">
        <v>87</v>
      </c>
      <c r="W9" s="26" t="n">
        <v>29.719</v>
      </c>
      <c r="X9" s="26" t="n">
        <v>3.544</v>
      </c>
      <c r="Y9" s="26"/>
      <c r="Z9" s="26" t="n">
        <v>0.439</v>
      </c>
      <c r="AA9" s="26" t="n">
        <v>0.425</v>
      </c>
      <c r="AB9" s="27" t="n">
        <v>12.148</v>
      </c>
    </row>
    <row r="10" customFormat="false" ht="12.75" hidden="false" customHeight="false" outlineLevel="0" collapsed="false">
      <c r="B10" s="26" t="s">
        <v>87</v>
      </c>
      <c r="C10" s="26" t="s">
        <v>88</v>
      </c>
      <c r="D10" s="26" t="n">
        <v>8</v>
      </c>
      <c r="E10" s="26" t="n">
        <v>50</v>
      </c>
      <c r="F10" s="26" t="n">
        <v>50</v>
      </c>
      <c r="G10" s="30"/>
      <c r="H10" s="26"/>
      <c r="I10" s="26" t="n">
        <f aca="false">3.14*D10*E10*F10/2000000</f>
        <v>0.0314</v>
      </c>
      <c r="K10" s="26" t="s">
        <v>87</v>
      </c>
      <c r="L10" s="26" t="s">
        <v>88</v>
      </c>
      <c r="M10" s="27" t="n">
        <v>18.551</v>
      </c>
      <c r="N10" s="26" t="n">
        <v>18.028</v>
      </c>
      <c r="O10" s="27" t="n">
        <v>6.403</v>
      </c>
      <c r="P10" s="26" t="n">
        <v>6.909</v>
      </c>
      <c r="Q10" s="28" t="n">
        <v>0.013586</v>
      </c>
      <c r="R10" s="28" t="n">
        <v>0.013153</v>
      </c>
      <c r="S10" s="29"/>
      <c r="T10" s="29"/>
      <c r="U10" s="28" t="s">
        <v>87</v>
      </c>
      <c r="V10" s="28" t="s">
        <v>88</v>
      </c>
      <c r="W10" s="27" t="n">
        <v>6.2</v>
      </c>
      <c r="X10" s="27" t="n">
        <v>65.284</v>
      </c>
      <c r="Y10" s="26"/>
      <c r="Z10" s="27" t="n">
        <v>0.522</v>
      </c>
      <c r="AA10" s="27" t="n">
        <v>0.506</v>
      </c>
      <c r="AB10" s="26" t="n">
        <v>11.12</v>
      </c>
    </row>
    <row r="11" customFormat="false" ht="12.75" hidden="false" customHeight="false" outlineLevel="0" collapsed="false">
      <c r="B11" s="26" t="s">
        <v>87</v>
      </c>
      <c r="C11" s="26" t="s">
        <v>91</v>
      </c>
      <c r="D11" s="26" t="n">
        <v>97</v>
      </c>
      <c r="E11" s="26" t="n">
        <v>150</v>
      </c>
      <c r="F11" s="26" t="n">
        <v>150</v>
      </c>
      <c r="G11" s="30"/>
      <c r="H11" s="26"/>
      <c r="I11" s="26" t="n">
        <f aca="false">3.14*D11*E11*F11/2000000</f>
        <v>3.426525</v>
      </c>
      <c r="K11" s="26" t="s">
        <v>87</v>
      </c>
      <c r="L11" s="26" t="s">
        <v>91</v>
      </c>
      <c r="M11" s="26" t="n">
        <v>18.551</v>
      </c>
      <c r="N11" s="27" t="n">
        <v>18.332</v>
      </c>
      <c r="O11" s="26" t="n">
        <v>6.403</v>
      </c>
      <c r="P11" s="27" t="n">
        <v>6.615</v>
      </c>
      <c r="Q11" s="28" t="n">
        <v>0.00039511</v>
      </c>
      <c r="R11" s="28" t="n">
        <v>0.00038251</v>
      </c>
      <c r="S11" s="29"/>
      <c r="T11" s="29"/>
      <c r="U11" s="28" t="s">
        <v>87</v>
      </c>
      <c r="V11" s="28" t="s">
        <v>91</v>
      </c>
      <c r="W11" s="26" t="n">
        <v>23.518</v>
      </c>
      <c r="X11" s="27" t="n">
        <v>2.253</v>
      </c>
      <c r="Y11" s="26"/>
      <c r="Z11" s="26" t="n">
        <v>0.219</v>
      </c>
      <c r="AA11" s="26" t="n">
        <v>0.212</v>
      </c>
      <c r="AB11" s="27" t="n">
        <v>11.718</v>
      </c>
    </row>
    <row r="12" customFormat="false" ht="12.75" hidden="false" customHeight="false" outlineLevel="0" collapsed="false">
      <c r="B12" s="26" t="s">
        <v>91</v>
      </c>
      <c r="C12" s="26" t="s">
        <v>92</v>
      </c>
      <c r="D12" s="26" t="n">
        <v>49</v>
      </c>
      <c r="E12" s="26" t="n">
        <v>100</v>
      </c>
      <c r="F12" s="26" t="n">
        <v>100</v>
      </c>
      <c r="G12" s="30"/>
      <c r="H12" s="26"/>
      <c r="I12" s="26" t="n">
        <f aca="false">3.14*D12*E12*F12/2000000</f>
        <v>0.7693</v>
      </c>
      <c r="K12" s="26" t="s">
        <v>91</v>
      </c>
      <c r="L12" s="26" t="s">
        <v>92</v>
      </c>
      <c r="M12" s="27" t="n">
        <v>18.332</v>
      </c>
      <c r="N12" s="27" t="n">
        <v>17.613</v>
      </c>
      <c r="O12" s="27" t="n">
        <v>6.615</v>
      </c>
      <c r="P12" s="26" t="n">
        <v>7.311</v>
      </c>
      <c r="Q12" s="28" t="n">
        <v>0.0017766</v>
      </c>
      <c r="R12" s="28" t="n">
        <v>0.0017199</v>
      </c>
      <c r="S12" s="29"/>
      <c r="T12" s="29"/>
      <c r="U12" s="28" t="s">
        <v>91</v>
      </c>
      <c r="V12" s="28" t="s">
        <v>92</v>
      </c>
      <c r="W12" s="26" t="n">
        <v>20.119</v>
      </c>
      <c r="X12" s="27" t="n">
        <v>14.675</v>
      </c>
      <c r="Y12" s="26"/>
      <c r="Z12" s="26" t="n">
        <v>0.719</v>
      </c>
      <c r="AA12" s="26" t="n">
        <v>0.696</v>
      </c>
      <c r="AB12" s="27" t="n">
        <v>10.302</v>
      </c>
    </row>
    <row r="13" customFormat="false" ht="12.75" hidden="false" customHeight="false" outlineLevel="0" collapsed="false">
      <c r="B13" s="26" t="s">
        <v>92</v>
      </c>
      <c r="C13" s="26" t="s">
        <v>93</v>
      </c>
      <c r="D13" s="26" t="n">
        <v>75</v>
      </c>
      <c r="E13" s="26" t="n">
        <v>100</v>
      </c>
      <c r="F13" s="26" t="n">
        <v>100</v>
      </c>
      <c r="G13" s="30"/>
      <c r="H13" s="26"/>
      <c r="I13" s="26" t="n">
        <f aca="false">3.14*D13*E13*F13/2000000</f>
        <v>1.1775</v>
      </c>
      <c r="K13" s="26" t="s">
        <v>92</v>
      </c>
      <c r="L13" s="26" t="s">
        <v>93</v>
      </c>
      <c r="M13" s="27" t="n">
        <v>17.613</v>
      </c>
      <c r="N13" s="27" t="n">
        <v>17.298</v>
      </c>
      <c r="O13" s="27" t="n">
        <v>7.311</v>
      </c>
      <c r="P13" s="27" t="n">
        <v>7.616</v>
      </c>
      <c r="Q13" s="28" t="n">
        <v>0.0026462</v>
      </c>
      <c r="R13" s="28" t="n">
        <v>0.0025618</v>
      </c>
      <c r="S13" s="29"/>
      <c r="T13" s="29"/>
      <c r="U13" s="28" t="s">
        <v>92</v>
      </c>
      <c r="V13" s="28" t="s">
        <v>93</v>
      </c>
      <c r="W13" s="26" t="n">
        <v>10.92</v>
      </c>
      <c r="X13" s="26" t="n">
        <v>4.208</v>
      </c>
      <c r="Y13" s="26"/>
      <c r="Z13" s="26" t="n">
        <v>0.316</v>
      </c>
      <c r="AA13" s="26" t="n">
        <v>0.306</v>
      </c>
      <c r="AB13" s="27" t="n">
        <v>9.681</v>
      </c>
    </row>
    <row r="14" customFormat="false" ht="12.75" hidden="false" customHeight="false" outlineLevel="0" collapsed="false">
      <c r="B14" s="26" t="s">
        <v>93</v>
      </c>
      <c r="C14" s="26" t="s">
        <v>96</v>
      </c>
      <c r="D14" s="26" t="n">
        <v>85</v>
      </c>
      <c r="E14" s="26" t="n">
        <v>100</v>
      </c>
      <c r="F14" s="26" t="n">
        <v>100</v>
      </c>
      <c r="G14" s="30"/>
      <c r="H14" s="26"/>
      <c r="I14" s="26" t="n">
        <f aca="false">3.14*D14*E14*F14/2000000</f>
        <v>1.3345</v>
      </c>
      <c r="K14" s="26" t="s">
        <v>93</v>
      </c>
      <c r="L14" s="26" t="s">
        <v>96</v>
      </c>
      <c r="M14" s="26" t="n">
        <v>17.298</v>
      </c>
      <c r="N14" s="27" t="n">
        <v>17.156</v>
      </c>
      <c r="O14" s="26" t="n">
        <v>7.616</v>
      </c>
      <c r="P14" s="27" t="n">
        <v>7.753</v>
      </c>
      <c r="Q14" s="28" t="n">
        <v>0.0029806</v>
      </c>
      <c r="R14" s="28" t="n">
        <v>0.0028856</v>
      </c>
      <c r="S14" s="29"/>
      <c r="T14" s="29"/>
      <c r="U14" s="28" t="s">
        <v>93</v>
      </c>
      <c r="V14" s="28" t="s">
        <v>96</v>
      </c>
      <c r="W14" s="26" t="n">
        <v>6.88</v>
      </c>
      <c r="X14" s="27" t="n">
        <v>1.66</v>
      </c>
      <c r="Y14" s="26"/>
      <c r="Z14" s="27" t="n">
        <v>0.141</v>
      </c>
      <c r="AA14" s="27" t="n">
        <v>0.137</v>
      </c>
      <c r="AB14" s="27" t="n">
        <v>9.403</v>
      </c>
    </row>
    <row r="15" customFormat="false" ht="12.75" hidden="false" customHeight="false" outlineLevel="0" collapsed="false">
      <c r="B15" s="26" t="s">
        <v>96</v>
      </c>
      <c r="C15" s="26" t="s">
        <v>98</v>
      </c>
      <c r="D15" s="26" t="n">
        <v>58</v>
      </c>
      <c r="E15" s="26" t="n">
        <v>80</v>
      </c>
      <c r="F15" s="26" t="n">
        <v>80</v>
      </c>
      <c r="G15" s="30"/>
      <c r="H15" s="26"/>
      <c r="I15" s="26" t="n">
        <f aca="false">3.14*D15*E15*F15/2000000</f>
        <v>0.582784</v>
      </c>
      <c r="K15" s="26" t="s">
        <v>96</v>
      </c>
      <c r="L15" s="26" t="s">
        <v>98</v>
      </c>
      <c r="M15" s="27" t="n">
        <v>17.156</v>
      </c>
      <c r="N15" s="27" t="n">
        <v>17.056</v>
      </c>
      <c r="O15" s="27" t="n">
        <v>7.753</v>
      </c>
      <c r="P15" s="27" t="n">
        <v>7.85</v>
      </c>
      <c r="Q15" s="28" t="n">
        <v>0.0067963</v>
      </c>
      <c r="R15" s="28" t="n">
        <v>0.0065796</v>
      </c>
      <c r="S15" s="29"/>
      <c r="T15" s="29"/>
      <c r="U15" s="28" t="s">
        <v>96</v>
      </c>
      <c r="V15" s="28" t="s">
        <v>98</v>
      </c>
      <c r="W15" s="26" t="n">
        <v>3.84</v>
      </c>
      <c r="X15" s="27" t="n">
        <v>1.728</v>
      </c>
      <c r="Y15" s="26"/>
      <c r="Z15" s="26" t="n">
        <v>0.1</v>
      </c>
      <c r="AA15" s="26" t="n">
        <v>0.097</v>
      </c>
      <c r="AB15" s="27" t="n">
        <v>9.206</v>
      </c>
    </row>
    <row r="16" customFormat="false" ht="12.75" hidden="false" customHeight="false" outlineLevel="0" collapsed="false">
      <c r="B16" s="26" t="s">
        <v>88</v>
      </c>
      <c r="C16" s="26" t="s">
        <v>90</v>
      </c>
      <c r="D16" s="26" t="n">
        <v>62</v>
      </c>
      <c r="E16" s="26" t="n">
        <v>50</v>
      </c>
      <c r="F16" s="26" t="n">
        <v>50</v>
      </c>
      <c r="G16" s="30" t="n">
        <v>1.72</v>
      </c>
      <c r="H16" s="26" t="n">
        <v>7.27</v>
      </c>
      <c r="I16" s="26" t="n">
        <f aca="false">3.14*D16*E16*F16/2000000</f>
        <v>0.24335</v>
      </c>
      <c r="K16" s="26" t="s">
        <v>88</v>
      </c>
      <c r="L16" s="26" t="s">
        <v>90</v>
      </c>
      <c r="M16" s="27" t="n">
        <v>18.028</v>
      </c>
      <c r="N16" s="27" t="n">
        <v>17.761</v>
      </c>
      <c r="O16" s="27" t="n">
        <v>6.909</v>
      </c>
      <c r="P16" s="27" t="n">
        <v>7.168</v>
      </c>
      <c r="Q16" s="28" t="n">
        <v>0.090414</v>
      </c>
      <c r="R16" s="28" t="n">
        <v>0.08753</v>
      </c>
      <c r="S16" s="29"/>
      <c r="T16" s="29"/>
      <c r="U16" s="28" t="s">
        <v>88</v>
      </c>
      <c r="V16" s="28" t="s">
        <v>90</v>
      </c>
      <c r="W16" s="26" t="n">
        <v>1.72</v>
      </c>
      <c r="X16" s="27" t="n">
        <v>4.314</v>
      </c>
      <c r="Y16" s="26" t="n">
        <v>1.72</v>
      </c>
      <c r="Z16" s="26" t="n">
        <v>0.267</v>
      </c>
      <c r="AA16" s="26" t="n">
        <v>0.259</v>
      </c>
      <c r="AB16" s="27" t="n">
        <v>10.593</v>
      </c>
    </row>
    <row r="17" customFormat="false" ht="12.75" hidden="false" customHeight="false" outlineLevel="0" collapsed="false">
      <c r="B17" s="26" t="s">
        <v>88</v>
      </c>
      <c r="C17" s="26" t="s">
        <v>94</v>
      </c>
      <c r="D17" s="26" t="n">
        <v>76</v>
      </c>
      <c r="E17" s="26" t="n">
        <v>50</v>
      </c>
      <c r="F17" s="26" t="n">
        <v>50</v>
      </c>
      <c r="G17" s="30" t="n">
        <v>1.72</v>
      </c>
      <c r="H17" s="26" t="n">
        <v>7.29</v>
      </c>
      <c r="I17" s="26" t="n">
        <f aca="false">3.14*D17*E17*F17/2000000</f>
        <v>0.2983</v>
      </c>
      <c r="K17" s="26" t="s">
        <v>88</v>
      </c>
      <c r="L17" s="26" t="s">
        <v>94</v>
      </c>
      <c r="M17" s="27" t="n">
        <v>18.028</v>
      </c>
      <c r="N17" s="27" t="n">
        <v>17.702</v>
      </c>
      <c r="O17" s="27" t="n">
        <v>6.909</v>
      </c>
      <c r="P17" s="27" t="n">
        <v>7.225</v>
      </c>
      <c r="Q17" s="28" t="n">
        <v>0.11033</v>
      </c>
      <c r="R17" s="28" t="n">
        <v>0.10681</v>
      </c>
      <c r="S17" s="29"/>
      <c r="T17" s="29"/>
      <c r="U17" s="28" t="s">
        <v>88</v>
      </c>
      <c r="V17" s="28" t="s">
        <v>94</v>
      </c>
      <c r="W17" s="26" t="n">
        <v>1.72</v>
      </c>
      <c r="X17" s="27" t="n">
        <v>4.296</v>
      </c>
      <c r="Y17" s="26" t="n">
        <v>1.72</v>
      </c>
      <c r="Z17" s="26" t="n">
        <v>0.326</v>
      </c>
      <c r="AA17" s="26" t="n">
        <v>0.316</v>
      </c>
      <c r="AB17" s="27" t="n">
        <v>10.477</v>
      </c>
    </row>
    <row r="18" customFormat="false" ht="12.75" hidden="false" customHeight="false" outlineLevel="0" collapsed="false">
      <c r="B18" s="26" t="s">
        <v>88</v>
      </c>
      <c r="C18" s="26" t="s">
        <v>95</v>
      </c>
      <c r="D18" s="26" t="n">
        <v>29</v>
      </c>
      <c r="E18" s="26" t="n">
        <v>50</v>
      </c>
      <c r="F18" s="26" t="n">
        <v>50</v>
      </c>
      <c r="G18" s="30" t="n">
        <v>2.76</v>
      </c>
      <c r="H18" s="26" t="n">
        <v>9.24</v>
      </c>
      <c r="I18" s="26" t="n">
        <f aca="false">3.14*D18*E18*F18/2000000</f>
        <v>0.113825</v>
      </c>
      <c r="K18" s="26" t="s">
        <v>88</v>
      </c>
      <c r="L18" s="26" t="s">
        <v>95</v>
      </c>
      <c r="M18" s="27" t="n">
        <v>18.028</v>
      </c>
      <c r="N18" s="27" t="n">
        <v>17.697</v>
      </c>
      <c r="O18" s="27" t="n">
        <v>6.909</v>
      </c>
      <c r="P18" s="27" t="n">
        <v>7.229</v>
      </c>
      <c r="Q18" s="28" t="n">
        <v>0.043463</v>
      </c>
      <c r="R18" s="28" t="n">
        <v>0.042077</v>
      </c>
      <c r="S18" s="29"/>
      <c r="T18" s="29"/>
      <c r="U18" s="28" t="s">
        <v>88</v>
      </c>
      <c r="V18" s="28" t="s">
        <v>95</v>
      </c>
      <c r="W18" s="26" t="n">
        <v>2.76</v>
      </c>
      <c r="X18" s="27" t="n">
        <v>11.416</v>
      </c>
      <c r="Y18" s="26" t="n">
        <v>2.76</v>
      </c>
      <c r="Z18" s="26" t="n">
        <v>0.331</v>
      </c>
      <c r="AA18" s="26" t="n">
        <v>0.32</v>
      </c>
      <c r="AB18" s="27" t="n">
        <v>10.468</v>
      </c>
    </row>
    <row r="19" customFormat="false" ht="12.75" hidden="false" customHeight="false" outlineLevel="0" collapsed="false">
      <c r="B19" s="26" t="s">
        <v>91</v>
      </c>
      <c r="C19" s="26" t="s">
        <v>99</v>
      </c>
      <c r="D19" s="26" t="n">
        <v>51</v>
      </c>
      <c r="E19" s="26" t="n">
        <v>50</v>
      </c>
      <c r="F19" s="26" t="n">
        <v>50</v>
      </c>
      <c r="G19" s="30" t="n">
        <v>3.4</v>
      </c>
      <c r="H19" s="26" t="n">
        <v>10.36</v>
      </c>
      <c r="I19" s="26" t="n">
        <f aca="false">3.14*D19*E19*F19/2000000</f>
        <v>0.200175</v>
      </c>
      <c r="K19" s="26" t="s">
        <v>91</v>
      </c>
      <c r="L19" s="26" t="s">
        <v>99</v>
      </c>
      <c r="M19" s="27" t="n">
        <v>18.332</v>
      </c>
      <c r="N19" s="27" t="n">
        <v>17.468</v>
      </c>
      <c r="O19" s="27" t="n">
        <v>6.615</v>
      </c>
      <c r="P19" s="31" t="n">
        <v>7.452</v>
      </c>
      <c r="Q19" s="28" t="n">
        <v>0.074764</v>
      </c>
      <c r="R19" s="28" t="n">
        <v>0.072379</v>
      </c>
      <c r="S19" s="29"/>
      <c r="T19" s="29"/>
      <c r="U19" s="28" t="s">
        <v>91</v>
      </c>
      <c r="V19" s="28" t="s">
        <v>99</v>
      </c>
      <c r="W19" s="26" t="n">
        <v>3.4</v>
      </c>
      <c r="X19" s="27" t="n">
        <v>16.945</v>
      </c>
      <c r="Y19" s="26" t="n">
        <v>3.399</v>
      </c>
      <c r="Z19" s="26" t="n">
        <v>0.864</v>
      </c>
      <c r="AA19" s="26" t="n">
        <v>0.837</v>
      </c>
      <c r="AB19" s="27" t="n">
        <v>10.016</v>
      </c>
    </row>
    <row r="20" customFormat="false" ht="12.75" hidden="false" customHeight="false" outlineLevel="0" collapsed="false">
      <c r="B20" s="26" t="s">
        <v>92</v>
      </c>
      <c r="C20" s="26" t="s">
        <v>97</v>
      </c>
      <c r="D20" s="26" t="n">
        <v>10</v>
      </c>
      <c r="E20" s="26" t="n">
        <v>50</v>
      </c>
      <c r="F20" s="26" t="n">
        <v>50</v>
      </c>
      <c r="G20" s="30" t="n">
        <v>2.92</v>
      </c>
      <c r="H20" s="26" t="n">
        <v>9.6</v>
      </c>
      <c r="I20" s="26" t="n">
        <f aca="false">3.14*D20*E20*F20/2000000</f>
        <v>0.03925</v>
      </c>
      <c r="K20" s="26" t="s">
        <v>92</v>
      </c>
      <c r="L20" s="26" t="s">
        <v>97</v>
      </c>
      <c r="M20" s="27" t="n">
        <v>17.613</v>
      </c>
      <c r="N20" s="27" t="n">
        <v>17.473</v>
      </c>
      <c r="O20" s="27" t="n">
        <v>7.311</v>
      </c>
      <c r="P20" s="27" t="n">
        <v>7.446</v>
      </c>
      <c r="Q20" s="28" t="n">
        <v>0.016431</v>
      </c>
      <c r="R20" s="28" t="n">
        <v>0.015907</v>
      </c>
      <c r="S20" s="29"/>
      <c r="T20" s="29"/>
      <c r="U20" s="28" t="s">
        <v>92</v>
      </c>
      <c r="V20" s="28" t="s">
        <v>97</v>
      </c>
      <c r="W20" s="26" t="n">
        <v>2.919</v>
      </c>
      <c r="X20" s="27" t="n">
        <v>13.997</v>
      </c>
      <c r="Y20" s="26" t="n">
        <v>2.92</v>
      </c>
      <c r="Z20" s="26" t="n">
        <v>0.14</v>
      </c>
      <c r="AA20" s="26" t="n">
        <v>0.136</v>
      </c>
      <c r="AB20" s="27" t="n">
        <v>10.027</v>
      </c>
    </row>
    <row r="21" customFormat="false" ht="12.75" hidden="false" customHeight="false" outlineLevel="0" collapsed="false">
      <c r="B21" s="26" t="s">
        <v>92</v>
      </c>
      <c r="C21" s="26" t="s">
        <v>113</v>
      </c>
      <c r="D21" s="26" t="n">
        <v>4</v>
      </c>
      <c r="E21" s="26" t="n">
        <v>50</v>
      </c>
      <c r="F21" s="26" t="n">
        <v>50</v>
      </c>
      <c r="G21" s="30" t="n">
        <v>2.92</v>
      </c>
      <c r="H21" s="26" t="n">
        <v>9.57</v>
      </c>
      <c r="I21" s="26" t="n">
        <f aca="false">3.14*D21*E21*F21/2000000</f>
        <v>0.0157</v>
      </c>
      <c r="K21" s="26" t="s">
        <v>92</v>
      </c>
      <c r="L21" s="26" t="s">
        <v>113</v>
      </c>
      <c r="M21" s="27" t="n">
        <v>17.613</v>
      </c>
      <c r="N21" s="26" t="n">
        <v>17.546</v>
      </c>
      <c r="O21" s="27" t="n">
        <v>7.311</v>
      </c>
      <c r="P21" s="26" t="n">
        <v>7.376</v>
      </c>
      <c r="Q21" s="28" t="n">
        <v>0.0078949</v>
      </c>
      <c r="R21" s="28" t="n">
        <v>0.0076431</v>
      </c>
      <c r="S21" s="29"/>
      <c r="T21" s="29"/>
      <c r="U21" s="28" t="s">
        <v>92</v>
      </c>
      <c r="V21" s="28" t="s">
        <v>113</v>
      </c>
      <c r="W21" s="26" t="n">
        <v>2.92</v>
      </c>
      <c r="X21" s="26" t="n">
        <v>16.825</v>
      </c>
      <c r="Y21" s="26" t="n">
        <v>2.92</v>
      </c>
      <c r="Z21" s="26" t="n">
        <v>0.067</v>
      </c>
      <c r="AA21" s="26" t="n">
        <v>0.065</v>
      </c>
      <c r="AB21" s="27" t="n">
        <v>10.17</v>
      </c>
    </row>
    <row r="22" customFormat="false" ht="12.75" hidden="false" customHeight="false" outlineLevel="0" collapsed="false">
      <c r="B22" s="26" t="s">
        <v>93</v>
      </c>
      <c r="C22" s="26" t="s">
        <v>101</v>
      </c>
      <c r="D22" s="26" t="n">
        <v>10</v>
      </c>
      <c r="E22" s="26" t="n">
        <v>80</v>
      </c>
      <c r="F22" s="26" t="n">
        <v>80</v>
      </c>
      <c r="G22" s="30" t="n">
        <v>4.04</v>
      </c>
      <c r="H22" s="26" t="n">
        <v>11.41</v>
      </c>
      <c r="I22" s="26" t="n">
        <f aca="false">3.14*D22*E22*F22/2000000</f>
        <v>0.10048</v>
      </c>
      <c r="K22" s="26" t="s">
        <v>93</v>
      </c>
      <c r="L22" s="26" t="s">
        <v>101</v>
      </c>
      <c r="M22" s="27" t="n">
        <v>17.298</v>
      </c>
      <c r="N22" s="26" t="n">
        <v>17.274</v>
      </c>
      <c r="O22" s="27" t="n">
        <v>7.616</v>
      </c>
      <c r="P22" s="27" t="n">
        <v>7.639</v>
      </c>
      <c r="Q22" s="28" t="n">
        <v>0.0014501</v>
      </c>
      <c r="R22" s="28" t="n">
        <v>0.0014038</v>
      </c>
      <c r="S22" s="29"/>
      <c r="T22" s="29"/>
      <c r="U22" s="28" t="s">
        <v>93</v>
      </c>
      <c r="V22" s="28" t="s">
        <v>101</v>
      </c>
      <c r="W22" s="26" t="n">
        <v>4.04</v>
      </c>
      <c r="X22" s="27" t="n">
        <v>2.367</v>
      </c>
      <c r="Y22" s="26" t="n">
        <v>4.041</v>
      </c>
      <c r="Z22" s="26" t="n">
        <v>0.024</v>
      </c>
      <c r="AA22" s="26" t="n">
        <v>0.023</v>
      </c>
      <c r="AB22" s="27" t="n">
        <v>9.635</v>
      </c>
    </row>
    <row r="23" customFormat="false" ht="12.75" hidden="false" customHeight="false" outlineLevel="0" collapsed="false">
      <c r="B23" s="26" t="s">
        <v>96</v>
      </c>
      <c r="C23" s="26" t="s">
        <v>103</v>
      </c>
      <c r="D23" s="26" t="n">
        <v>39</v>
      </c>
      <c r="E23" s="26" t="n">
        <v>50</v>
      </c>
      <c r="F23" s="26" t="n">
        <v>50</v>
      </c>
      <c r="G23" s="30" t="n">
        <v>2.8</v>
      </c>
      <c r="H23" s="26" t="n">
        <v>9.8</v>
      </c>
      <c r="I23" s="26" t="n">
        <f aca="false">3.14*D23*E23*F23/2000000</f>
        <v>0.153075</v>
      </c>
      <c r="K23" s="26" t="s">
        <v>96</v>
      </c>
      <c r="L23" s="26" t="s">
        <v>103</v>
      </c>
      <c r="M23" s="27" t="n">
        <v>17.156</v>
      </c>
      <c r="N23" s="27" t="n">
        <v>16.704</v>
      </c>
      <c r="O23" s="27" t="n">
        <v>7.753</v>
      </c>
      <c r="P23" s="27" t="n">
        <v>8.191</v>
      </c>
      <c r="Q23" s="28" t="n">
        <v>0.057691</v>
      </c>
      <c r="R23" s="28" t="n">
        <v>0.055851</v>
      </c>
      <c r="S23" s="29"/>
      <c r="T23" s="29"/>
      <c r="U23" s="28" t="s">
        <v>96</v>
      </c>
      <c r="V23" s="28" t="s">
        <v>103</v>
      </c>
      <c r="W23" s="26" t="n">
        <v>2.801</v>
      </c>
      <c r="X23" s="26" t="n">
        <v>11.602</v>
      </c>
      <c r="Y23" s="26" t="n">
        <v>2.801</v>
      </c>
      <c r="Z23" s="26" t="n">
        <v>0.452</v>
      </c>
      <c r="AA23" s="26" t="n">
        <v>0.438</v>
      </c>
      <c r="AB23" s="27" t="n">
        <v>8.513</v>
      </c>
    </row>
    <row r="24" customFormat="false" ht="12.75" hidden="false" customHeight="false" outlineLevel="0" collapsed="false">
      <c r="B24" s="26" t="s">
        <v>96</v>
      </c>
      <c r="C24" s="26" t="s">
        <v>104</v>
      </c>
      <c r="D24" s="26" t="n">
        <v>39</v>
      </c>
      <c r="E24" s="26" t="n">
        <v>50</v>
      </c>
      <c r="F24" s="26" t="n">
        <v>50</v>
      </c>
      <c r="G24" s="30" t="n">
        <v>0.24</v>
      </c>
      <c r="H24" s="26" t="n">
        <v>3</v>
      </c>
      <c r="I24" s="26" t="n">
        <f aca="false">3.14*D24*E24*F24/2000000</f>
        <v>0.153075</v>
      </c>
      <c r="K24" s="26" t="s">
        <v>96</v>
      </c>
      <c r="L24" s="26" t="s">
        <v>104</v>
      </c>
      <c r="M24" s="26" t="n">
        <v>17.156</v>
      </c>
      <c r="N24" s="26" t="n">
        <v>17.153</v>
      </c>
      <c r="O24" s="26" t="n">
        <v>7.753</v>
      </c>
      <c r="P24" s="26" t="n">
        <v>7.756</v>
      </c>
      <c r="Q24" s="28" t="n">
        <v>0.057691</v>
      </c>
      <c r="R24" s="28" t="n">
        <v>0.055851</v>
      </c>
      <c r="S24" s="29"/>
      <c r="T24" s="29"/>
      <c r="U24" s="28" t="s">
        <v>96</v>
      </c>
      <c r="V24" s="28" t="s">
        <v>104</v>
      </c>
      <c r="W24" s="26" t="n">
        <v>0.24</v>
      </c>
      <c r="X24" s="26" t="n">
        <v>0.085</v>
      </c>
      <c r="Y24" s="26" t="n">
        <v>0.24</v>
      </c>
      <c r="Z24" s="26" t="n">
        <v>0.003</v>
      </c>
      <c r="AA24" s="26" t="n">
        <v>0.003</v>
      </c>
      <c r="AB24" s="26" t="n">
        <v>9.397</v>
      </c>
    </row>
    <row r="25" customFormat="false" ht="12.75" hidden="false" customHeight="false" outlineLevel="0" collapsed="false">
      <c r="B25" s="26" t="s">
        <v>98</v>
      </c>
      <c r="C25" s="26" t="s">
        <v>105</v>
      </c>
      <c r="D25" s="26" t="n">
        <v>10</v>
      </c>
      <c r="E25" s="26" t="n">
        <v>80</v>
      </c>
      <c r="F25" s="26" t="n">
        <v>80</v>
      </c>
      <c r="G25" s="30" t="n">
        <v>1.72</v>
      </c>
      <c r="H25" s="26" t="n">
        <v>7.53</v>
      </c>
      <c r="I25" s="26" t="n">
        <f aca="false">3.14*D25*E25*F25/2000000</f>
        <v>0.10048</v>
      </c>
      <c r="K25" s="26" t="s">
        <v>98</v>
      </c>
      <c r="L25" s="26" t="s">
        <v>105</v>
      </c>
      <c r="M25" s="26" t="n">
        <v>17.056</v>
      </c>
      <c r="N25" s="26" t="n">
        <v>17.052</v>
      </c>
      <c r="O25" s="26" t="n">
        <v>7.85</v>
      </c>
      <c r="P25" s="26" t="n">
        <v>7.854</v>
      </c>
      <c r="Q25" s="28" t="n">
        <v>0.0014501</v>
      </c>
      <c r="R25" s="28" t="n">
        <v>0.0014038</v>
      </c>
      <c r="S25" s="29"/>
      <c r="T25" s="29"/>
      <c r="U25" s="28" t="s">
        <v>98</v>
      </c>
      <c r="V25" s="28" t="s">
        <v>105</v>
      </c>
      <c r="W25" s="26" t="n">
        <v>1.72</v>
      </c>
      <c r="X25" s="26" t="n">
        <v>0.429</v>
      </c>
      <c r="Y25" s="26" t="n">
        <v>1.72</v>
      </c>
      <c r="Z25" s="26" t="n">
        <v>0.004</v>
      </c>
      <c r="AA25" s="26" t="n">
        <v>0.004</v>
      </c>
      <c r="AB25" s="26" t="n">
        <v>9.198</v>
      </c>
    </row>
    <row r="26" customFormat="false" ht="12.75" hidden="false" customHeight="false" outlineLevel="0" collapsed="false">
      <c r="B26" s="26" t="s">
        <v>98</v>
      </c>
      <c r="C26" s="26" t="s">
        <v>106</v>
      </c>
      <c r="D26" s="26" t="n">
        <v>50</v>
      </c>
      <c r="E26" s="26" t="n">
        <v>40</v>
      </c>
      <c r="F26" s="26" t="n">
        <v>40</v>
      </c>
      <c r="G26" s="30" t="n">
        <v>2.12</v>
      </c>
      <c r="H26" s="26" t="n">
        <v>8.94</v>
      </c>
      <c r="I26" s="26" t="n">
        <f aca="false">3.14*D26*E26*F26/2000000</f>
        <v>0.1256</v>
      </c>
      <c r="K26" s="26" t="s">
        <v>98</v>
      </c>
      <c r="L26" s="26" t="s">
        <v>106</v>
      </c>
      <c r="M26" s="26" t="n">
        <v>17.056</v>
      </c>
      <c r="N26" s="26" t="n">
        <v>15.953</v>
      </c>
      <c r="O26" s="26" t="n">
        <v>7.85</v>
      </c>
      <c r="P26" s="26" t="n">
        <v>8.918</v>
      </c>
      <c r="Q26" s="28" t="n">
        <v>0.24554</v>
      </c>
      <c r="R26" s="28" t="n">
        <v>0.23771</v>
      </c>
      <c r="S26" s="29"/>
      <c r="T26" s="29"/>
      <c r="U26" s="28" t="s">
        <v>98</v>
      </c>
      <c r="V26" s="28" t="s">
        <v>106</v>
      </c>
      <c r="W26" s="26" t="n">
        <v>2.12</v>
      </c>
      <c r="X26" s="26" t="n">
        <v>22.068</v>
      </c>
      <c r="Y26" s="26" t="n">
        <v>2.121</v>
      </c>
      <c r="Z26" s="26" t="n">
        <v>1.103</v>
      </c>
      <c r="AA26" s="26" t="n">
        <v>1.068</v>
      </c>
      <c r="AB26" s="26" t="n">
        <v>7.035</v>
      </c>
    </row>
    <row r="27" customFormat="false" ht="12.75" hidden="false" customHeight="false" outlineLevel="0" collapsed="false">
      <c r="B27" s="26" t="s">
        <v>117</v>
      </c>
      <c r="C27" s="26" t="s">
        <v>108</v>
      </c>
      <c r="D27" s="26" t="n">
        <v>11</v>
      </c>
      <c r="E27" s="26" t="n">
        <v>150</v>
      </c>
      <c r="F27" s="26" t="n">
        <v>150</v>
      </c>
      <c r="G27" s="30" t="n">
        <v>0.2</v>
      </c>
      <c r="H27" s="26" t="n">
        <v>3</v>
      </c>
      <c r="I27" s="26" t="n">
        <f aca="false">3.14*D27*E27*F27/2000000</f>
        <v>0.388575</v>
      </c>
      <c r="K27" s="26" t="s">
        <v>117</v>
      </c>
      <c r="L27" s="26" t="s">
        <v>108</v>
      </c>
      <c r="M27" s="26" t="n">
        <v>19.921</v>
      </c>
      <c r="N27" s="26" t="n">
        <v>19.921</v>
      </c>
      <c r="O27" s="26" t="n">
        <v>5.076</v>
      </c>
      <c r="P27" s="26" t="n">
        <v>5.076</v>
      </c>
      <c r="Q27" s="28" t="n">
        <v>6.8931E-005</v>
      </c>
      <c r="R27" s="28" t="n">
        <v>6.6732E-005</v>
      </c>
      <c r="S27" s="29"/>
      <c r="T27" s="29"/>
      <c r="U27" s="28" t="s">
        <v>117</v>
      </c>
      <c r="V27" s="28" t="s">
        <v>108</v>
      </c>
      <c r="W27" s="26" t="n">
        <v>0.244</v>
      </c>
      <c r="X27" s="26" t="n">
        <v>0</v>
      </c>
      <c r="Y27" s="26" t="n">
        <v>0.245</v>
      </c>
      <c r="Z27" s="26" t="n">
        <v>0</v>
      </c>
      <c r="AA27" s="26" t="n">
        <v>0</v>
      </c>
      <c r="AB27" s="26" t="n">
        <v>14.845</v>
      </c>
    </row>
    <row r="28" customFormat="false" ht="12.75" hidden="false" customHeight="false" outlineLevel="0" collapsed="false">
      <c r="B28" s="26" t="s">
        <v>92</v>
      </c>
      <c r="C28" s="26" t="s">
        <v>109</v>
      </c>
      <c r="D28" s="26" t="n">
        <v>39</v>
      </c>
      <c r="E28" s="26" t="n">
        <v>100</v>
      </c>
      <c r="F28" s="26" t="n">
        <v>100</v>
      </c>
      <c r="G28" s="30" t="n">
        <v>3.36</v>
      </c>
      <c r="H28" s="26" t="n">
        <v>10.24</v>
      </c>
      <c r="I28" s="26" t="n">
        <f aca="false">3.14*D28*E28*F28/2000000</f>
        <v>0.6123</v>
      </c>
      <c r="K28" s="26" t="s">
        <v>92</v>
      </c>
      <c r="L28" s="26" t="s">
        <v>109</v>
      </c>
      <c r="M28" s="26" t="n">
        <v>17.613</v>
      </c>
      <c r="N28" s="26" t="n">
        <v>17.597</v>
      </c>
      <c r="O28" s="26" t="n">
        <v>7.311</v>
      </c>
      <c r="P28" s="26" t="n">
        <v>7.327</v>
      </c>
      <c r="Q28" s="28" t="n">
        <v>0.0014421</v>
      </c>
      <c r="R28" s="28" t="n">
        <v>0.0013961</v>
      </c>
      <c r="S28" s="29"/>
      <c r="T28" s="29"/>
      <c r="U28" s="28" t="s">
        <v>92</v>
      </c>
      <c r="V28" s="28" t="s">
        <v>109</v>
      </c>
      <c r="W28" s="26" t="n">
        <v>3.36</v>
      </c>
      <c r="X28" s="26" t="n">
        <v>0.417</v>
      </c>
      <c r="Y28" s="26" t="n">
        <v>3.36</v>
      </c>
      <c r="Z28" s="26" t="n">
        <v>0.016</v>
      </c>
      <c r="AA28" s="26" t="n">
        <v>0.016</v>
      </c>
      <c r="AB28" s="26" t="n">
        <v>10.27</v>
      </c>
    </row>
    <row r="29" customFormat="false" ht="12.75" hidden="false" customHeight="false" outlineLevel="0" collapsed="false">
      <c r="D29" s="0" t="n">
        <f aca="false">SUM(D5:D28)</f>
        <v>1153</v>
      </c>
      <c r="G29" s="32" t="n">
        <f aca="false">SUM(G7:G28)</f>
        <v>35.76</v>
      </c>
      <c r="H29" s="34"/>
      <c r="I29" s="35" t="n">
        <f aca="false">SUM(I5:I28)</f>
        <v>21.291869</v>
      </c>
      <c r="J29" s="34"/>
    </row>
    <row r="30" customFormat="false" ht="12.75" hidden="false" customHeight="false" outlineLevel="0" collapsed="false">
      <c r="H30" s="34"/>
      <c r="I30" s="34"/>
      <c r="J30" s="34"/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39</v>
      </c>
      <c r="H1" s="0" t="s">
        <v>14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85</v>
      </c>
      <c r="C5" s="26" t="s">
        <v>86</v>
      </c>
      <c r="D5" s="26" t="n">
        <v>5</v>
      </c>
      <c r="E5" s="26" t="n">
        <v>200</v>
      </c>
      <c r="F5" s="26" t="n">
        <v>200</v>
      </c>
      <c r="G5" s="26"/>
      <c r="H5" s="26"/>
      <c r="I5" s="26" t="n">
        <f aca="false">3.14*D5*E5*F5/2000000</f>
        <v>0.314</v>
      </c>
      <c r="K5" s="26" t="s">
        <v>85</v>
      </c>
      <c r="L5" s="26" t="s">
        <v>86</v>
      </c>
      <c r="M5" s="26" t="n">
        <v>36</v>
      </c>
      <c r="N5" s="27" t="n">
        <v>35.952</v>
      </c>
      <c r="O5" s="26" t="n">
        <v>18</v>
      </c>
      <c r="P5" s="27" t="n">
        <v>18.046</v>
      </c>
      <c r="Q5" s="28" t="n">
        <v>1.2683E-005</v>
      </c>
      <c r="R5" s="28" t="n">
        <v>1.2278E-005</v>
      </c>
      <c r="S5" s="29"/>
      <c r="T5" s="29"/>
      <c r="U5" s="26" t="s">
        <v>85</v>
      </c>
      <c r="V5" s="26" t="s">
        <v>86</v>
      </c>
      <c r="W5" s="27" t="n">
        <v>61.24</v>
      </c>
      <c r="X5" s="27" t="n">
        <v>9.513</v>
      </c>
      <c r="Y5" s="26" t="n">
        <v>0</v>
      </c>
      <c r="Z5" s="26" t="n">
        <v>0.048</v>
      </c>
      <c r="AA5" s="26" t="n">
        <v>0.046</v>
      </c>
      <c r="AB5" s="27" t="n">
        <v>17.906</v>
      </c>
    </row>
    <row r="6" customFormat="false" ht="12.75" hidden="false" customHeight="false" outlineLevel="0" collapsed="false">
      <c r="B6" s="26" t="s">
        <v>86</v>
      </c>
      <c r="C6" s="26" t="s">
        <v>87</v>
      </c>
      <c r="D6" s="26" t="n">
        <v>82</v>
      </c>
      <c r="E6" s="26" t="n">
        <v>150</v>
      </c>
      <c r="F6" s="26" t="n">
        <v>150</v>
      </c>
      <c r="G6" s="26"/>
      <c r="H6" s="26"/>
      <c r="I6" s="26" t="n">
        <f aca="false">3.14*D6*E6*F6/2000000</f>
        <v>2.89665</v>
      </c>
      <c r="K6" s="26" t="s">
        <v>86</v>
      </c>
      <c r="L6" s="26" t="s">
        <v>87</v>
      </c>
      <c r="M6" s="27" t="n">
        <v>35.952</v>
      </c>
      <c r="N6" s="27" t="n">
        <v>35.487</v>
      </c>
      <c r="O6" s="27" t="n">
        <v>18.046</v>
      </c>
      <c r="P6" s="27" t="n">
        <v>18.496</v>
      </c>
      <c r="Q6" s="28" t="n">
        <v>0.00033822</v>
      </c>
      <c r="R6" s="28" t="n">
        <v>0.00032743</v>
      </c>
      <c r="S6" s="29"/>
      <c r="T6" s="29"/>
      <c r="U6" s="26" t="s">
        <v>86</v>
      </c>
      <c r="V6" s="26" t="s">
        <v>87</v>
      </c>
      <c r="W6" s="27" t="n">
        <v>37.082</v>
      </c>
      <c r="X6" s="26" t="n">
        <v>5.672</v>
      </c>
      <c r="Y6" s="26"/>
      <c r="Z6" s="26" t="n">
        <v>0.465</v>
      </c>
      <c r="AA6" s="26" t="n">
        <v>0.45</v>
      </c>
      <c r="AB6" s="27" t="n">
        <v>16.991</v>
      </c>
    </row>
    <row r="7" customFormat="false" ht="12.75" hidden="false" customHeight="false" outlineLevel="0" collapsed="false">
      <c r="B7" s="26" t="s">
        <v>87</v>
      </c>
      <c r="C7" s="26" t="s">
        <v>88</v>
      </c>
      <c r="D7" s="26" t="n">
        <v>29</v>
      </c>
      <c r="E7" s="26" t="n">
        <v>150</v>
      </c>
      <c r="F7" s="26" t="n">
        <v>150</v>
      </c>
      <c r="G7" s="30"/>
      <c r="H7" s="26"/>
      <c r="I7" s="26" t="n">
        <f aca="false">3.14*D7*E7*F7/2000000</f>
        <v>1.024425</v>
      </c>
      <c r="K7" s="26" t="s">
        <v>87</v>
      </c>
      <c r="L7" s="26" t="s">
        <v>88</v>
      </c>
      <c r="M7" s="27" t="n">
        <v>35.487</v>
      </c>
      <c r="N7" s="27" t="n">
        <v>35.299</v>
      </c>
      <c r="O7" s="27" t="n">
        <v>18.496</v>
      </c>
      <c r="P7" s="27" t="n">
        <v>18.679</v>
      </c>
      <c r="Q7" s="28" t="n">
        <v>0.0001372</v>
      </c>
      <c r="R7" s="28" t="n">
        <v>0.00013283</v>
      </c>
      <c r="S7" s="29"/>
      <c r="T7" s="29"/>
      <c r="U7" s="28" t="s">
        <v>87</v>
      </c>
      <c r="V7" s="28" t="s">
        <v>88</v>
      </c>
      <c r="W7" s="26" t="n">
        <v>37.082</v>
      </c>
      <c r="X7" s="27" t="n">
        <v>6.506</v>
      </c>
      <c r="Y7" s="26"/>
      <c r="Z7" s="27" t="n">
        <v>0.189</v>
      </c>
      <c r="AA7" s="26" t="n">
        <v>0.183</v>
      </c>
      <c r="AB7" s="27" t="n">
        <v>16.62</v>
      </c>
    </row>
    <row r="8" customFormat="false" ht="12.75" hidden="false" customHeight="false" outlineLevel="0" collapsed="false">
      <c r="B8" s="26" t="s">
        <v>88</v>
      </c>
      <c r="C8" s="26" t="s">
        <v>89</v>
      </c>
      <c r="D8" s="26" t="n">
        <v>92</v>
      </c>
      <c r="E8" s="26" t="n">
        <v>100</v>
      </c>
      <c r="F8" s="26" t="n">
        <v>100</v>
      </c>
      <c r="G8" s="30" t="n">
        <v>2.16</v>
      </c>
      <c r="H8" s="26" t="n">
        <v>7.28</v>
      </c>
      <c r="I8" s="26" t="n">
        <f aca="false">3.14*D8*E8*F8/2000000</f>
        <v>1.4444</v>
      </c>
      <c r="K8" s="26" t="s">
        <v>88</v>
      </c>
      <c r="L8" s="26" t="s">
        <v>89</v>
      </c>
      <c r="M8" s="27" t="n">
        <v>35.299</v>
      </c>
      <c r="N8" s="27" t="n">
        <v>35.284</v>
      </c>
      <c r="O8" s="27" t="n">
        <v>18.679</v>
      </c>
      <c r="P8" s="27" t="n">
        <v>18.693</v>
      </c>
      <c r="Q8" s="28" t="n">
        <v>0.0032148</v>
      </c>
      <c r="R8" s="28" t="n">
        <v>0.0031122</v>
      </c>
      <c r="S8" s="29"/>
      <c r="T8" s="29"/>
      <c r="U8" s="28" t="s">
        <v>88</v>
      </c>
      <c r="V8" s="28" t="s">
        <v>89</v>
      </c>
      <c r="W8" s="27" t="n">
        <v>2.16</v>
      </c>
      <c r="X8" s="26" t="n">
        <v>0.163</v>
      </c>
      <c r="Y8" s="26" t="n">
        <v>2.161</v>
      </c>
      <c r="Z8" s="26" t="n">
        <v>0.015</v>
      </c>
      <c r="AA8" s="26" t="n">
        <v>0.015</v>
      </c>
      <c r="AB8" s="27" t="n">
        <v>16.59</v>
      </c>
    </row>
    <row r="9" customFormat="false" ht="12.75" hidden="false" customHeight="false" outlineLevel="0" collapsed="false">
      <c r="B9" s="26" t="s">
        <v>88</v>
      </c>
      <c r="C9" s="26" t="s">
        <v>90</v>
      </c>
      <c r="D9" s="26" t="n">
        <v>8</v>
      </c>
      <c r="E9" s="26" t="n">
        <v>50</v>
      </c>
      <c r="F9" s="26" t="n">
        <v>50</v>
      </c>
      <c r="G9" s="30" t="n">
        <v>1.2</v>
      </c>
      <c r="H9" s="26" t="n">
        <v>5.43</v>
      </c>
      <c r="I9" s="26" t="n">
        <f aca="false">3.14*D9*E9*F9/2000000</f>
        <v>0.0314</v>
      </c>
      <c r="K9" s="26" t="s">
        <v>88</v>
      </c>
      <c r="L9" s="26" t="s">
        <v>90</v>
      </c>
      <c r="M9" s="27" t="n">
        <v>35.299</v>
      </c>
      <c r="N9" s="27" t="n">
        <v>35.279</v>
      </c>
      <c r="O9" s="27" t="n">
        <v>18.679</v>
      </c>
      <c r="P9" s="27" t="n">
        <v>18.698</v>
      </c>
      <c r="Q9" s="28" t="n">
        <v>0.013586</v>
      </c>
      <c r="R9" s="28" t="n">
        <v>0.013153</v>
      </c>
      <c r="S9" s="29"/>
      <c r="T9" s="29"/>
      <c r="U9" s="28" t="s">
        <v>88</v>
      </c>
      <c r="V9" s="28" t="s">
        <v>90</v>
      </c>
      <c r="W9" s="26" t="n">
        <v>1.199</v>
      </c>
      <c r="X9" s="26" t="n">
        <v>2.443</v>
      </c>
      <c r="Y9" s="26" t="n">
        <v>1.199</v>
      </c>
      <c r="Z9" s="26" t="n">
        <v>0.02</v>
      </c>
      <c r="AA9" s="26" t="n">
        <v>0.019</v>
      </c>
      <c r="AB9" s="27" t="n">
        <v>16.581</v>
      </c>
    </row>
    <row r="10" customFormat="false" ht="12.75" hidden="false" customHeight="false" outlineLevel="0" collapsed="false">
      <c r="B10" s="26" t="s">
        <v>88</v>
      </c>
      <c r="C10" s="26" t="s">
        <v>91</v>
      </c>
      <c r="D10" s="26" t="n">
        <v>12</v>
      </c>
      <c r="E10" s="26" t="n">
        <v>150</v>
      </c>
      <c r="F10" s="26" t="n">
        <v>150</v>
      </c>
      <c r="G10" s="30"/>
      <c r="H10" s="26"/>
      <c r="I10" s="26" t="n">
        <f aca="false">3.14*D10*E10*F10/2000000</f>
        <v>0.4239</v>
      </c>
      <c r="K10" s="26" t="s">
        <v>88</v>
      </c>
      <c r="L10" s="26" t="s">
        <v>91</v>
      </c>
      <c r="M10" s="27" t="n">
        <v>35.299</v>
      </c>
      <c r="N10" s="26" t="n">
        <v>35.216</v>
      </c>
      <c r="O10" s="27" t="n">
        <v>18.679</v>
      </c>
      <c r="P10" s="26" t="n">
        <v>18.759</v>
      </c>
      <c r="Q10" s="28" t="n">
        <v>7.2724E-005</v>
      </c>
      <c r="R10" s="28" t="n">
        <v>7.0404E-005</v>
      </c>
      <c r="S10" s="29"/>
      <c r="T10" s="29"/>
      <c r="U10" s="28" t="s">
        <v>88</v>
      </c>
      <c r="V10" s="28" t="s">
        <v>91</v>
      </c>
      <c r="W10" s="27" t="n">
        <v>33.722</v>
      </c>
      <c r="X10" s="27" t="n">
        <v>6.892</v>
      </c>
      <c r="Y10" s="26"/>
      <c r="Z10" s="27" t="n">
        <v>0.083</v>
      </c>
      <c r="AA10" s="27" t="n">
        <v>0.08</v>
      </c>
      <c r="AB10" s="26" t="n">
        <v>16.457</v>
      </c>
    </row>
    <row r="11" customFormat="false" ht="12.75" hidden="false" customHeight="false" outlineLevel="0" collapsed="false">
      <c r="B11" s="26" t="s">
        <v>91</v>
      </c>
      <c r="C11" s="26" t="s">
        <v>92</v>
      </c>
      <c r="D11" s="26" t="n">
        <v>29</v>
      </c>
      <c r="E11" s="26" t="n">
        <v>150</v>
      </c>
      <c r="F11" s="26" t="n">
        <v>150</v>
      </c>
      <c r="G11" s="30"/>
      <c r="H11" s="26"/>
      <c r="I11" s="26" t="n">
        <f aca="false">3.14*D11*E11*F11/2000000</f>
        <v>1.024425</v>
      </c>
      <c r="K11" s="26" t="s">
        <v>91</v>
      </c>
      <c r="L11" s="26" t="s">
        <v>92</v>
      </c>
      <c r="M11" s="26" t="n">
        <v>35.216</v>
      </c>
      <c r="N11" s="27" t="n">
        <v>35.185</v>
      </c>
      <c r="O11" s="26" t="n">
        <v>18.759</v>
      </c>
      <c r="P11" s="27" t="n">
        <v>18.789</v>
      </c>
      <c r="Q11" s="28" t="n">
        <v>0.0001372</v>
      </c>
      <c r="R11" s="28" t="n">
        <v>0.00013283</v>
      </c>
      <c r="S11" s="29"/>
      <c r="T11" s="29"/>
      <c r="U11" s="28" t="s">
        <v>91</v>
      </c>
      <c r="V11" s="28" t="s">
        <v>92</v>
      </c>
      <c r="W11" s="26" t="n">
        <v>15.002</v>
      </c>
      <c r="X11" s="27" t="n">
        <v>1.065</v>
      </c>
      <c r="Y11" s="26"/>
      <c r="Z11" s="26" t="n">
        <v>0.031</v>
      </c>
      <c r="AA11" s="26" t="n">
        <v>0.03</v>
      </c>
      <c r="AB11" s="27" t="n">
        <v>16.396</v>
      </c>
    </row>
    <row r="12" customFormat="false" ht="12.75" hidden="false" customHeight="false" outlineLevel="0" collapsed="false">
      <c r="B12" s="26" t="s">
        <v>92</v>
      </c>
      <c r="C12" s="26" t="s">
        <v>93</v>
      </c>
      <c r="D12" s="26" t="n">
        <v>19</v>
      </c>
      <c r="E12" s="26" t="n">
        <v>150</v>
      </c>
      <c r="F12" s="26" t="n">
        <v>150</v>
      </c>
      <c r="G12" s="30"/>
      <c r="H12" s="26"/>
      <c r="I12" s="26" t="n">
        <f aca="false">3.14*D12*E12*F12/2000000</f>
        <v>0.671175</v>
      </c>
      <c r="K12" s="26" t="s">
        <v>92</v>
      </c>
      <c r="L12" s="26" t="s">
        <v>93</v>
      </c>
      <c r="M12" s="27" t="n">
        <v>35.185</v>
      </c>
      <c r="N12" s="27" t="n">
        <v>35.171</v>
      </c>
      <c r="O12" s="27" t="n">
        <v>18.789</v>
      </c>
      <c r="P12" s="26" t="n">
        <v>18.803</v>
      </c>
      <c r="Q12" s="28" t="n">
        <v>9.9273E-005</v>
      </c>
      <c r="R12" s="28" t="n">
        <v>9.6107E-005</v>
      </c>
      <c r="S12" s="29"/>
      <c r="T12" s="29"/>
      <c r="U12" s="28" t="s">
        <v>92</v>
      </c>
      <c r="V12" s="28" t="s">
        <v>93</v>
      </c>
      <c r="W12" s="26" t="n">
        <v>11.961</v>
      </c>
      <c r="X12" s="27" t="n">
        <v>0.748</v>
      </c>
      <c r="Y12" s="26"/>
      <c r="Z12" s="26" t="n">
        <v>0.014</v>
      </c>
      <c r="AA12" s="26" t="n">
        <v>0.014</v>
      </c>
      <c r="AB12" s="27" t="n">
        <v>16.368</v>
      </c>
    </row>
    <row r="13" customFormat="false" ht="12.75" hidden="false" customHeight="false" outlineLevel="0" collapsed="false">
      <c r="B13" s="26" t="s">
        <v>92</v>
      </c>
      <c r="C13" s="26" t="s">
        <v>94</v>
      </c>
      <c r="D13" s="26" t="n">
        <v>6</v>
      </c>
      <c r="E13" s="26" t="n">
        <v>50</v>
      </c>
      <c r="F13" s="26" t="n">
        <v>50</v>
      </c>
      <c r="G13" s="30" t="n">
        <v>3.04</v>
      </c>
      <c r="H13" s="26" t="n">
        <v>8.69</v>
      </c>
      <c r="I13" s="26" t="n">
        <f aca="false">3.14*D13*E13*F13/2000000</f>
        <v>0.02355</v>
      </c>
      <c r="K13" s="26" t="s">
        <v>92</v>
      </c>
      <c r="L13" s="26" t="s">
        <v>94</v>
      </c>
      <c r="M13" s="27" t="n">
        <v>35.185</v>
      </c>
      <c r="N13" s="27" t="n">
        <v>35.086</v>
      </c>
      <c r="O13" s="27" t="n">
        <v>18.789</v>
      </c>
      <c r="P13" s="27" t="n">
        <v>18.885</v>
      </c>
      <c r="Q13" s="28" t="n">
        <v>0.01074</v>
      </c>
      <c r="R13" s="28" t="n">
        <v>0.010398</v>
      </c>
      <c r="S13" s="29"/>
      <c r="T13" s="29"/>
      <c r="U13" s="28" t="s">
        <v>92</v>
      </c>
      <c r="V13" s="28" t="s">
        <v>94</v>
      </c>
      <c r="W13" s="26" t="n">
        <v>3.041</v>
      </c>
      <c r="X13" s="26" t="n">
        <v>16.549</v>
      </c>
      <c r="Y13" s="26" t="n">
        <v>3.04</v>
      </c>
      <c r="Z13" s="26" t="n">
        <v>0.099</v>
      </c>
      <c r="AA13" s="26" t="n">
        <v>0.096</v>
      </c>
      <c r="AB13" s="27" t="n">
        <v>16.201</v>
      </c>
    </row>
    <row r="14" customFormat="false" ht="12.75" hidden="false" customHeight="false" outlineLevel="0" collapsed="false">
      <c r="B14" s="26" t="s">
        <v>93</v>
      </c>
      <c r="C14" s="26" t="s">
        <v>95</v>
      </c>
      <c r="D14" s="26" t="n">
        <v>5</v>
      </c>
      <c r="E14" s="26" t="n">
        <v>50</v>
      </c>
      <c r="F14" s="26" t="n">
        <v>50</v>
      </c>
      <c r="G14" s="30" t="n">
        <v>1.72</v>
      </c>
      <c r="H14" s="26" t="n">
        <v>6.53</v>
      </c>
      <c r="I14" s="26" t="n">
        <f aca="false">3.14*D14*E14*F14/2000000</f>
        <v>0.019625</v>
      </c>
      <c r="K14" s="26" t="s">
        <v>93</v>
      </c>
      <c r="L14" s="26" t="s">
        <v>95</v>
      </c>
      <c r="M14" s="26" t="n">
        <v>35.171</v>
      </c>
      <c r="N14" s="27" t="n">
        <v>35.143</v>
      </c>
      <c r="O14" s="26" t="n">
        <v>18.803</v>
      </c>
      <c r="P14" s="27" t="n">
        <v>18.829</v>
      </c>
      <c r="Q14" s="28" t="n">
        <v>0.0093177</v>
      </c>
      <c r="R14" s="28" t="n">
        <v>0.0090205</v>
      </c>
      <c r="S14" s="29"/>
      <c r="T14" s="29"/>
      <c r="U14" s="28" t="s">
        <v>93</v>
      </c>
      <c r="V14" s="28" t="s">
        <v>95</v>
      </c>
      <c r="W14" s="26" t="n">
        <v>1.72</v>
      </c>
      <c r="X14" s="27" t="n">
        <v>5.515</v>
      </c>
      <c r="Y14" s="26" t="n">
        <v>1.721</v>
      </c>
      <c r="Z14" s="27" t="n">
        <v>0.028</v>
      </c>
      <c r="AA14" s="27" t="n">
        <v>0.027</v>
      </c>
      <c r="AB14" s="27" t="n">
        <v>16.314</v>
      </c>
    </row>
    <row r="15" customFormat="false" ht="12.75" hidden="false" customHeight="false" outlineLevel="0" collapsed="false">
      <c r="B15" s="26" t="s">
        <v>93</v>
      </c>
      <c r="C15" s="26" t="s">
        <v>96</v>
      </c>
      <c r="D15" s="26" t="n">
        <v>61</v>
      </c>
      <c r="E15" s="26" t="n">
        <v>150</v>
      </c>
      <c r="F15" s="26" t="n">
        <v>150</v>
      </c>
      <c r="G15" s="30"/>
      <c r="H15" s="26"/>
      <c r="I15" s="26" t="n">
        <f aca="false">3.14*D15*E15*F15/2000000</f>
        <v>2.154825</v>
      </c>
      <c r="K15" s="26" t="s">
        <v>93</v>
      </c>
      <c r="L15" s="26" t="s">
        <v>96</v>
      </c>
      <c r="M15" s="27" t="n">
        <v>35.171</v>
      </c>
      <c r="N15" s="27" t="n">
        <v>35.144</v>
      </c>
      <c r="O15" s="27" t="n">
        <v>18.803</v>
      </c>
      <c r="P15" s="27" t="n">
        <v>18.829</v>
      </c>
      <c r="Q15" s="28" t="n">
        <v>0.00025857</v>
      </c>
      <c r="R15" s="28" t="n">
        <v>0.00025033</v>
      </c>
      <c r="S15" s="29"/>
      <c r="T15" s="29"/>
      <c r="U15" s="28" t="s">
        <v>93</v>
      </c>
      <c r="V15" s="28" t="s">
        <v>96</v>
      </c>
      <c r="W15" s="26" t="n">
        <v>10.241</v>
      </c>
      <c r="X15" s="27" t="n">
        <v>0.445</v>
      </c>
      <c r="Y15" s="26"/>
      <c r="Z15" s="26" t="n">
        <v>0.027</v>
      </c>
      <c r="AA15" s="26" t="n">
        <v>0.026</v>
      </c>
      <c r="AB15" s="27" t="n">
        <v>16.315</v>
      </c>
    </row>
    <row r="16" customFormat="false" ht="12.75" hidden="false" customHeight="false" outlineLevel="0" collapsed="false">
      <c r="B16" s="26" t="s">
        <v>96</v>
      </c>
      <c r="C16" s="26" t="s">
        <v>97</v>
      </c>
      <c r="D16" s="26" t="n">
        <v>5</v>
      </c>
      <c r="E16" s="26" t="n">
        <v>150</v>
      </c>
      <c r="F16" s="26" t="n">
        <v>150</v>
      </c>
      <c r="G16" s="30" t="n">
        <v>10.24</v>
      </c>
      <c r="H16" s="26" t="n">
        <v>15.92</v>
      </c>
      <c r="I16" s="26" t="n">
        <f aca="false">3.14*D16*E16*F16/2000000</f>
        <v>0.176625</v>
      </c>
      <c r="K16" s="26" t="s">
        <v>96</v>
      </c>
      <c r="L16" s="26" t="s">
        <v>97</v>
      </c>
      <c r="M16" s="27" t="n">
        <v>35.144</v>
      </c>
      <c r="N16" s="27" t="n">
        <v>35.139</v>
      </c>
      <c r="O16" s="27" t="n">
        <v>18.829</v>
      </c>
      <c r="P16" s="27" t="n">
        <v>18.834</v>
      </c>
      <c r="Q16" s="28" t="n">
        <v>4.6174E-005</v>
      </c>
      <c r="R16" s="28" t="n">
        <v>4.4701E-005</v>
      </c>
      <c r="S16" s="29"/>
      <c r="T16" s="29"/>
      <c r="U16" s="28" t="s">
        <v>96</v>
      </c>
      <c r="V16" s="28" t="s">
        <v>97</v>
      </c>
      <c r="W16" s="26" t="n">
        <v>10.241</v>
      </c>
      <c r="X16" s="27" t="n">
        <v>0.969</v>
      </c>
      <c r="Y16" s="26" t="n">
        <v>10.244</v>
      </c>
      <c r="Z16" s="26" t="n">
        <v>0.005</v>
      </c>
      <c r="AA16" s="26" t="n">
        <v>0.005</v>
      </c>
      <c r="AB16" s="27" t="n">
        <v>16.305</v>
      </c>
    </row>
    <row r="17" customFormat="false" ht="12.75" hidden="false" customHeight="false" outlineLevel="0" collapsed="false">
      <c r="B17" s="26" t="s">
        <v>86</v>
      </c>
      <c r="C17" s="26" t="s">
        <v>98</v>
      </c>
      <c r="D17" s="26" t="n">
        <v>30</v>
      </c>
      <c r="E17" s="26" t="n">
        <v>200</v>
      </c>
      <c r="F17" s="26" t="n">
        <v>200</v>
      </c>
      <c r="G17" s="30"/>
      <c r="H17" s="26"/>
      <c r="I17" s="26" t="n">
        <f aca="false">3.14*D17*E17*F17/2000000</f>
        <v>1.884</v>
      </c>
      <c r="K17" s="26" t="s">
        <v>86</v>
      </c>
      <c r="L17" s="26" t="s">
        <v>98</v>
      </c>
      <c r="M17" s="27" t="n">
        <v>35.952</v>
      </c>
      <c r="N17" s="27" t="n">
        <v>35.934</v>
      </c>
      <c r="O17" s="27" t="n">
        <v>18.046</v>
      </c>
      <c r="P17" s="27" t="n">
        <v>18.064</v>
      </c>
      <c r="Q17" s="28" t="n">
        <v>3.3049E-005</v>
      </c>
      <c r="R17" s="28" t="n">
        <v>3.1995E-005</v>
      </c>
      <c r="S17" s="29"/>
      <c r="T17" s="29"/>
      <c r="U17" s="28" t="s">
        <v>86</v>
      </c>
      <c r="V17" s="28" t="s">
        <v>98</v>
      </c>
      <c r="W17" s="26" t="n">
        <v>23.518</v>
      </c>
      <c r="X17" s="27" t="n">
        <v>0.609</v>
      </c>
      <c r="Y17" s="26"/>
      <c r="Z17" s="26" t="n">
        <v>0.018</v>
      </c>
      <c r="AA17" s="26" t="n">
        <v>0.018</v>
      </c>
      <c r="AB17" s="27" t="n">
        <v>17.87</v>
      </c>
    </row>
    <row r="18" customFormat="false" ht="12.75" hidden="false" customHeight="false" outlineLevel="0" collapsed="false">
      <c r="B18" s="26" t="s">
        <v>98</v>
      </c>
      <c r="C18" s="26" t="s">
        <v>99</v>
      </c>
      <c r="D18" s="26" t="n">
        <v>5</v>
      </c>
      <c r="E18" s="26" t="n">
        <v>80</v>
      </c>
      <c r="F18" s="26" t="n">
        <v>80</v>
      </c>
      <c r="G18" s="30" t="n">
        <v>3.08</v>
      </c>
      <c r="H18" s="26" t="n">
        <v>8.54</v>
      </c>
      <c r="I18" s="26" t="n">
        <f aca="false">3.14*D18*E18*F18/2000000</f>
        <v>0.05024</v>
      </c>
      <c r="K18" s="26" t="s">
        <v>98</v>
      </c>
      <c r="L18" s="26" t="s">
        <v>99</v>
      </c>
      <c r="M18" s="27" t="n">
        <v>35.934</v>
      </c>
      <c r="N18" s="27" t="n">
        <v>35.926</v>
      </c>
      <c r="O18" s="27" t="n">
        <v>18.064</v>
      </c>
      <c r="P18" s="27" t="n">
        <v>18.072</v>
      </c>
      <c r="Q18" s="28" t="n">
        <v>0.0008932</v>
      </c>
      <c r="R18" s="28" t="n">
        <v>0.00086471</v>
      </c>
      <c r="S18" s="29"/>
      <c r="T18" s="29"/>
      <c r="U18" s="28" t="s">
        <v>98</v>
      </c>
      <c r="V18" s="28" t="s">
        <v>99</v>
      </c>
      <c r="W18" s="26" t="n">
        <v>3.08</v>
      </c>
      <c r="X18" s="27" t="n">
        <v>1.694</v>
      </c>
      <c r="Y18" s="26" t="n">
        <v>3.079</v>
      </c>
      <c r="Z18" s="26" t="n">
        <v>0.008</v>
      </c>
      <c r="AA18" s="26" t="n">
        <v>0.008</v>
      </c>
      <c r="AB18" s="27" t="n">
        <v>17.854</v>
      </c>
    </row>
    <row r="19" customFormat="false" ht="12.75" hidden="false" customHeight="false" outlineLevel="0" collapsed="false">
      <c r="B19" s="26" t="s">
        <v>98</v>
      </c>
      <c r="C19" s="26" t="s">
        <v>100</v>
      </c>
      <c r="D19" s="26" t="n">
        <v>77</v>
      </c>
      <c r="E19" s="26" t="n">
        <v>200</v>
      </c>
      <c r="F19" s="26" t="n">
        <v>200</v>
      </c>
      <c r="G19" s="30"/>
      <c r="H19" s="26"/>
      <c r="I19" s="26" t="n">
        <f aca="false">3.14*D19*E19*F19/2000000</f>
        <v>4.8356</v>
      </c>
      <c r="K19" s="26" t="s">
        <v>98</v>
      </c>
      <c r="L19" s="26" t="s">
        <v>100</v>
      </c>
      <c r="M19" s="27" t="n">
        <v>35.934</v>
      </c>
      <c r="N19" s="27" t="n">
        <v>35.904</v>
      </c>
      <c r="O19" s="27" t="n">
        <v>18.064</v>
      </c>
      <c r="P19" s="31" t="n">
        <v>18.093</v>
      </c>
      <c r="Q19" s="28" t="n">
        <v>7.1339E-005</v>
      </c>
      <c r="R19" s="28" t="n">
        <v>6.9064E-005</v>
      </c>
      <c r="S19" s="29"/>
      <c r="T19" s="29"/>
      <c r="U19" s="28" t="s">
        <v>98</v>
      </c>
      <c r="V19" s="28" t="s">
        <v>100</v>
      </c>
      <c r="W19" s="26" t="n">
        <v>20.438</v>
      </c>
      <c r="X19" s="27" t="n">
        <v>0.387</v>
      </c>
      <c r="Y19" s="26"/>
      <c r="Z19" s="26" t="n">
        <v>0.03</v>
      </c>
      <c r="AA19" s="26" t="n">
        <v>0.029</v>
      </c>
      <c r="AB19" s="27" t="n">
        <v>17.812</v>
      </c>
    </row>
    <row r="20" customFormat="false" ht="12.75" hidden="false" customHeight="false" outlineLevel="0" collapsed="false">
      <c r="B20" s="26" t="s">
        <v>100</v>
      </c>
      <c r="C20" s="26" t="s">
        <v>101</v>
      </c>
      <c r="D20" s="26" t="n">
        <v>4</v>
      </c>
      <c r="E20" s="26" t="n">
        <v>25</v>
      </c>
      <c r="F20" s="26" t="n">
        <v>25</v>
      </c>
      <c r="G20" s="30" t="n">
        <v>1.32</v>
      </c>
      <c r="H20" s="26" t="n">
        <v>5.67</v>
      </c>
      <c r="I20" s="26" t="n">
        <f aca="false">3.14*D20*E20*F20/2000000</f>
        <v>0.003925</v>
      </c>
      <c r="K20" s="26" t="s">
        <v>100</v>
      </c>
      <c r="L20" s="26" t="s">
        <v>101</v>
      </c>
      <c r="M20" s="27" t="n">
        <v>35.904</v>
      </c>
      <c r="N20" s="27" t="n">
        <v>35.401</v>
      </c>
      <c r="O20" s="27" t="n">
        <v>18.093</v>
      </c>
      <c r="P20" s="27" t="n">
        <v>18.581</v>
      </c>
      <c r="Q20" s="28" t="n">
        <v>0.28909</v>
      </c>
      <c r="R20" s="28" t="n">
        <v>0.27987</v>
      </c>
      <c r="S20" s="29"/>
      <c r="T20" s="29"/>
      <c r="U20" s="28" t="s">
        <v>100</v>
      </c>
      <c r="V20" s="28" t="s">
        <v>101</v>
      </c>
      <c r="W20" s="26" t="n">
        <v>1.32</v>
      </c>
      <c r="X20" s="27" t="n">
        <v>125.904</v>
      </c>
      <c r="Y20" s="26" t="n">
        <v>1.32</v>
      </c>
      <c r="Z20" s="26" t="n">
        <v>0.504</v>
      </c>
      <c r="AA20" s="26" t="n">
        <v>0.488</v>
      </c>
      <c r="AB20" s="27" t="n">
        <v>16.82</v>
      </c>
    </row>
    <row r="21" customFormat="false" ht="12.75" hidden="false" customHeight="false" outlineLevel="0" collapsed="false">
      <c r="B21" s="26" t="s">
        <v>100</v>
      </c>
      <c r="C21" s="26" t="s">
        <v>102</v>
      </c>
      <c r="D21" s="26" t="n">
        <v>35</v>
      </c>
      <c r="E21" s="26" t="n">
        <v>150</v>
      </c>
      <c r="F21" s="26" t="n">
        <v>150</v>
      </c>
      <c r="G21" s="30"/>
      <c r="H21" s="26"/>
      <c r="I21" s="26" t="n">
        <f aca="false">3.14*D21*E21*F21/2000000</f>
        <v>1.236375</v>
      </c>
      <c r="K21" s="26" t="s">
        <v>100</v>
      </c>
      <c r="L21" s="26" t="s">
        <v>102</v>
      </c>
      <c r="M21" s="27" t="n">
        <v>35.904</v>
      </c>
      <c r="N21" s="26" t="n">
        <v>35.846</v>
      </c>
      <c r="O21" s="27" t="n">
        <v>18.093</v>
      </c>
      <c r="P21" s="26" t="n">
        <v>18.149</v>
      </c>
      <c r="Q21" s="28" t="n">
        <v>0.00015996</v>
      </c>
      <c r="R21" s="28" t="n">
        <v>0.00015486</v>
      </c>
      <c r="S21" s="29"/>
      <c r="T21" s="29"/>
      <c r="U21" s="28" t="s">
        <v>100</v>
      </c>
      <c r="V21" s="28" t="s">
        <v>102</v>
      </c>
      <c r="W21" s="26" t="n">
        <v>19.118</v>
      </c>
      <c r="X21" s="26" t="n">
        <v>1.67</v>
      </c>
      <c r="Y21" s="26"/>
      <c r="Z21" s="26" t="n">
        <v>0.058</v>
      </c>
      <c r="AA21" s="26" t="n">
        <v>0.057</v>
      </c>
      <c r="AB21" s="27" t="n">
        <v>17.697</v>
      </c>
    </row>
    <row r="22" customFormat="false" ht="12.75" hidden="false" customHeight="false" outlineLevel="0" collapsed="false">
      <c r="B22" s="26" t="s">
        <v>102</v>
      </c>
      <c r="C22" s="26" t="s">
        <v>103</v>
      </c>
      <c r="D22" s="26" t="n">
        <v>57</v>
      </c>
      <c r="E22" s="26" t="n">
        <v>80</v>
      </c>
      <c r="F22" s="26" t="n">
        <v>80</v>
      </c>
      <c r="G22" s="30" t="n">
        <v>4.44</v>
      </c>
      <c r="H22" s="26" t="n">
        <v>10.31</v>
      </c>
      <c r="I22" s="26" t="n">
        <f aca="false">3.14*D22*E22*F22/2000000</f>
        <v>0.572736</v>
      </c>
      <c r="K22" s="26" t="s">
        <v>102</v>
      </c>
      <c r="L22" s="26" t="s">
        <v>103</v>
      </c>
      <c r="M22" s="27" t="n">
        <v>35.846</v>
      </c>
      <c r="N22" s="26" t="n">
        <v>35.714</v>
      </c>
      <c r="O22" s="27" t="n">
        <v>18.149</v>
      </c>
      <c r="P22" s="27" t="n">
        <v>18.277</v>
      </c>
      <c r="Q22" s="28" t="n">
        <v>0.0066849</v>
      </c>
      <c r="R22" s="28" t="n">
        <v>0.0064717</v>
      </c>
      <c r="S22" s="29"/>
      <c r="T22" s="29"/>
      <c r="U22" s="28" t="s">
        <v>102</v>
      </c>
      <c r="V22" s="28" t="s">
        <v>103</v>
      </c>
      <c r="W22" s="26" t="n">
        <v>4.44</v>
      </c>
      <c r="X22" s="27" t="n">
        <v>2.312</v>
      </c>
      <c r="Y22" s="26" t="n">
        <v>4.439</v>
      </c>
      <c r="Z22" s="26" t="n">
        <v>0.132</v>
      </c>
      <c r="AA22" s="26" t="n">
        <v>0.128</v>
      </c>
      <c r="AB22" s="27" t="n">
        <v>17.437</v>
      </c>
    </row>
    <row r="23" customFormat="false" ht="12.75" hidden="false" customHeight="false" outlineLevel="0" collapsed="false">
      <c r="B23" s="26" t="s">
        <v>102</v>
      </c>
      <c r="C23" s="26" t="s">
        <v>104</v>
      </c>
      <c r="D23" s="26" t="n">
        <v>54</v>
      </c>
      <c r="E23" s="26" t="n">
        <v>50</v>
      </c>
      <c r="F23" s="26" t="n">
        <v>50</v>
      </c>
      <c r="G23" s="30" t="n">
        <v>1.88</v>
      </c>
      <c r="H23" s="26" t="n">
        <v>6.74</v>
      </c>
      <c r="I23" s="26" t="n">
        <f aca="false">3.14*D23*E23*F23/2000000</f>
        <v>0.21195</v>
      </c>
      <c r="K23" s="26" t="s">
        <v>102</v>
      </c>
      <c r="L23" s="26" t="s">
        <v>104</v>
      </c>
      <c r="M23" s="27" t="n">
        <v>35.846</v>
      </c>
      <c r="N23" s="27" t="n">
        <v>35.567</v>
      </c>
      <c r="O23" s="27" t="n">
        <v>18.149</v>
      </c>
      <c r="P23" s="27" t="n">
        <v>18.419</v>
      </c>
      <c r="Q23" s="28" t="n">
        <v>0.079032</v>
      </c>
      <c r="R23" s="28" t="n">
        <v>0.076511</v>
      </c>
      <c r="S23" s="29"/>
      <c r="T23" s="29"/>
      <c r="U23" s="28" t="s">
        <v>102</v>
      </c>
      <c r="V23" s="28" t="s">
        <v>104</v>
      </c>
      <c r="W23" s="26" t="n">
        <v>1.88</v>
      </c>
      <c r="X23" s="26" t="n">
        <v>5.173</v>
      </c>
      <c r="Y23" s="26" t="n">
        <v>1.879</v>
      </c>
      <c r="Z23" s="26" t="n">
        <v>0.279</v>
      </c>
      <c r="AA23" s="26" t="n">
        <v>0.27</v>
      </c>
      <c r="AB23" s="27" t="n">
        <v>17.147</v>
      </c>
    </row>
    <row r="24" customFormat="false" ht="12.75" hidden="false" customHeight="false" outlineLevel="0" collapsed="false">
      <c r="B24" s="26" t="s">
        <v>102</v>
      </c>
      <c r="C24" s="26" t="s">
        <v>105</v>
      </c>
      <c r="D24" s="26" t="n">
        <v>98</v>
      </c>
      <c r="E24" s="26" t="n">
        <v>80</v>
      </c>
      <c r="F24" s="26" t="n">
        <v>80</v>
      </c>
      <c r="G24" s="30" t="n">
        <v>9.8</v>
      </c>
      <c r="H24" s="26" t="n">
        <v>15.76</v>
      </c>
      <c r="I24" s="26" t="n">
        <f aca="false">3.14*D24*E24*F24/2000000</f>
        <v>0.984704</v>
      </c>
      <c r="K24" s="26" t="s">
        <v>102</v>
      </c>
      <c r="L24" s="26" t="s">
        <v>105</v>
      </c>
      <c r="M24" s="26" t="n">
        <v>35.846</v>
      </c>
      <c r="N24" s="26" t="n">
        <v>34.766</v>
      </c>
      <c r="O24" s="26" t="n">
        <v>18.149</v>
      </c>
      <c r="P24" s="26" t="n">
        <v>19.195</v>
      </c>
      <c r="Q24" s="28" t="n">
        <v>0.011252</v>
      </c>
      <c r="R24" s="28" t="n">
        <v>0.010893</v>
      </c>
      <c r="S24" s="29"/>
      <c r="T24" s="29"/>
      <c r="U24" s="28" t="s">
        <v>102</v>
      </c>
      <c r="V24" s="28" t="s">
        <v>105</v>
      </c>
      <c r="W24" s="26" t="n">
        <v>9.798</v>
      </c>
      <c r="X24" s="26" t="n">
        <v>11.022</v>
      </c>
      <c r="Y24" s="26" t="n">
        <v>9.801</v>
      </c>
      <c r="Z24" s="26" t="n">
        <v>1.08</v>
      </c>
      <c r="AA24" s="26" t="n">
        <v>1.046</v>
      </c>
      <c r="AB24" s="26" t="n">
        <v>15.57</v>
      </c>
    </row>
    <row r="25" customFormat="false" ht="12.75" hidden="false" customHeight="false" outlineLevel="0" collapsed="false">
      <c r="B25" s="26" t="s">
        <v>102</v>
      </c>
      <c r="C25" s="26" t="s">
        <v>106</v>
      </c>
      <c r="D25" s="26" t="n">
        <v>90</v>
      </c>
      <c r="E25" s="26" t="n">
        <v>70</v>
      </c>
      <c r="F25" s="26" t="n">
        <v>70</v>
      </c>
      <c r="G25" s="30" t="n">
        <v>3</v>
      </c>
      <c r="H25" s="26" t="n">
        <v>8.49</v>
      </c>
      <c r="I25" s="26" t="n">
        <f aca="false">3.14*D25*E25*F25/2000000</f>
        <v>0.69237</v>
      </c>
      <c r="K25" s="26" t="s">
        <v>102</v>
      </c>
      <c r="L25" s="26" t="s">
        <v>106</v>
      </c>
      <c r="M25" s="26" t="n">
        <v>35.846</v>
      </c>
      <c r="N25" s="26" t="n">
        <v>35.655</v>
      </c>
      <c r="O25" s="26" t="n">
        <v>18.149</v>
      </c>
      <c r="P25" s="26" t="n">
        <v>18.334</v>
      </c>
      <c r="Q25" s="28" t="n">
        <v>0.021204</v>
      </c>
      <c r="R25" s="28" t="n">
        <v>0.020528</v>
      </c>
      <c r="S25" s="29"/>
      <c r="T25" s="29"/>
      <c r="U25" s="28" t="s">
        <v>102</v>
      </c>
      <c r="V25" s="28" t="s">
        <v>106</v>
      </c>
      <c r="W25" s="26" t="n">
        <v>3</v>
      </c>
      <c r="X25" s="26" t="n">
        <v>2.121</v>
      </c>
      <c r="Y25" s="26" t="n">
        <v>3</v>
      </c>
      <c r="Z25" s="26" t="n">
        <v>0.191</v>
      </c>
      <c r="AA25" s="26" t="n">
        <v>0.185</v>
      </c>
      <c r="AB25" s="26" t="n">
        <v>17.321</v>
      </c>
    </row>
    <row r="26" customFormat="false" ht="12.75" hidden="false" customHeight="false" outlineLevel="0" collapsed="false">
      <c r="B26" s="26" t="s">
        <v>91</v>
      </c>
      <c r="C26" s="26" t="s">
        <v>107</v>
      </c>
      <c r="D26" s="26" t="n">
        <v>34</v>
      </c>
      <c r="E26" s="26" t="n">
        <v>133</v>
      </c>
      <c r="F26" s="26" t="n">
        <v>133</v>
      </c>
      <c r="G26" s="30"/>
      <c r="H26" s="26"/>
      <c r="I26" s="26" t="n">
        <f aca="false">3.14*D26*E26*F26/2000000</f>
        <v>0.94423882</v>
      </c>
      <c r="K26" s="26" t="s">
        <v>91</v>
      </c>
      <c r="L26" s="26" t="s">
        <v>107</v>
      </c>
      <c r="M26" s="26" t="n">
        <v>35.216</v>
      </c>
      <c r="N26" s="26" t="n">
        <v>35.114</v>
      </c>
      <c r="O26" s="26" t="n">
        <v>18.759</v>
      </c>
      <c r="P26" s="26" t="n">
        <v>18.857</v>
      </c>
      <c r="Q26" s="28" t="n">
        <v>0.00028972</v>
      </c>
      <c r="R26" s="28" t="n">
        <v>0.00028048</v>
      </c>
      <c r="S26" s="29"/>
      <c r="T26" s="29"/>
      <c r="U26" s="28" t="s">
        <v>91</v>
      </c>
      <c r="V26" s="28" t="s">
        <v>107</v>
      </c>
      <c r="W26" s="26" t="n">
        <v>18.721</v>
      </c>
      <c r="X26" s="26" t="n">
        <v>2.986</v>
      </c>
      <c r="Y26" s="26"/>
      <c r="Z26" s="26" t="n">
        <v>0.102</v>
      </c>
      <c r="AA26" s="26" t="n">
        <v>0.098</v>
      </c>
      <c r="AB26" s="26" t="n">
        <v>16.257</v>
      </c>
    </row>
    <row r="27" customFormat="false" ht="12.75" hidden="false" customHeight="false" outlineLevel="0" collapsed="false">
      <c r="B27" s="26" t="s">
        <v>107</v>
      </c>
      <c r="C27" s="26" t="s">
        <v>108</v>
      </c>
      <c r="D27" s="26" t="n">
        <v>13</v>
      </c>
      <c r="E27" s="26" t="n">
        <v>100</v>
      </c>
      <c r="F27" s="26" t="n">
        <v>100</v>
      </c>
      <c r="G27" s="30" t="n">
        <v>5.08</v>
      </c>
      <c r="H27" s="26" t="n">
        <v>11.23</v>
      </c>
      <c r="I27" s="26" t="n">
        <f aca="false">3.14*D27*E27*F27/2000000</f>
        <v>0.2041</v>
      </c>
      <c r="K27" s="26" t="s">
        <v>107</v>
      </c>
      <c r="L27" s="26" t="s">
        <v>108</v>
      </c>
      <c r="M27" s="26" t="n">
        <v>35.114</v>
      </c>
      <c r="N27" s="26" t="n">
        <v>35.1</v>
      </c>
      <c r="O27" s="26" t="n">
        <v>18.857</v>
      </c>
      <c r="P27" s="26" t="n">
        <v>18.872</v>
      </c>
      <c r="Q27" s="28" t="n">
        <v>0.00057254</v>
      </c>
      <c r="R27" s="28" t="n">
        <v>0.00055428</v>
      </c>
      <c r="S27" s="29"/>
      <c r="T27" s="29"/>
      <c r="U27" s="28" t="s">
        <v>107</v>
      </c>
      <c r="V27" s="28" t="s">
        <v>108</v>
      </c>
      <c r="W27" s="26" t="n">
        <v>5.08</v>
      </c>
      <c r="X27" s="26" t="n">
        <v>1.136</v>
      </c>
      <c r="Y27" s="26" t="n">
        <v>5.08</v>
      </c>
      <c r="Z27" s="26" t="n">
        <v>0.015</v>
      </c>
      <c r="AA27" s="26" t="n">
        <v>0.014</v>
      </c>
      <c r="AB27" s="26" t="n">
        <v>16.228</v>
      </c>
    </row>
    <row r="28" customFormat="false" ht="12.75" hidden="false" customHeight="false" outlineLevel="0" collapsed="false">
      <c r="B28" s="26" t="s">
        <v>107</v>
      </c>
      <c r="C28" s="26" t="s">
        <v>109</v>
      </c>
      <c r="D28" s="26" t="n">
        <v>45</v>
      </c>
      <c r="E28" s="26" t="n">
        <v>100</v>
      </c>
      <c r="F28" s="26" t="n">
        <v>100</v>
      </c>
      <c r="G28" s="30" t="n">
        <v>13.64</v>
      </c>
      <c r="H28" s="26" t="n">
        <v>18.57</v>
      </c>
      <c r="I28" s="26" t="n">
        <f aca="false">3.14*D28*E28*F28/2000000</f>
        <v>0.7065</v>
      </c>
      <c r="K28" s="26" t="s">
        <v>107</v>
      </c>
      <c r="L28" s="26" t="s">
        <v>109</v>
      </c>
      <c r="M28" s="26" t="n">
        <v>35.114</v>
      </c>
      <c r="N28" s="26" t="n">
        <v>34.809</v>
      </c>
      <c r="O28" s="26" t="n">
        <v>18.857</v>
      </c>
      <c r="P28" s="26" t="n">
        <v>19.153</v>
      </c>
      <c r="Q28" s="28" t="n">
        <v>0.0016428</v>
      </c>
      <c r="R28" s="28" t="n">
        <v>0.0015904</v>
      </c>
      <c r="S28" s="29"/>
      <c r="T28" s="29"/>
      <c r="U28" s="28" t="s">
        <v>107</v>
      </c>
      <c r="V28" s="28" t="s">
        <v>109</v>
      </c>
      <c r="W28" s="26" t="n">
        <v>13.641</v>
      </c>
      <c r="X28" s="26" t="n">
        <v>6.793</v>
      </c>
      <c r="Y28" s="26" t="n">
        <v>13.645</v>
      </c>
      <c r="Z28" s="26" t="n">
        <v>0.306</v>
      </c>
      <c r="AA28" s="26" t="n">
        <v>0.296</v>
      </c>
      <c r="AB28" s="26" t="n">
        <v>15.656</v>
      </c>
    </row>
    <row r="29" customFormat="false" ht="12.75" hidden="false" customHeight="false" outlineLevel="0" collapsed="false">
      <c r="B29" s="26" t="s">
        <v>86</v>
      </c>
      <c r="C29" s="26" t="s">
        <v>110</v>
      </c>
      <c r="D29" s="26" t="n">
        <v>12</v>
      </c>
      <c r="E29" s="26" t="n">
        <v>200</v>
      </c>
      <c r="F29" s="26" t="n">
        <v>200</v>
      </c>
      <c r="G29" s="30" t="n">
        <v>0.64</v>
      </c>
      <c r="H29" s="26" t="n">
        <v>3.89</v>
      </c>
      <c r="I29" s="26" t="n">
        <f aca="false">3.14*D29*E29*F29/2000000</f>
        <v>0.7536</v>
      </c>
      <c r="K29" s="26" t="s">
        <v>86</v>
      </c>
      <c r="L29" s="26" t="s">
        <v>110</v>
      </c>
      <c r="M29" s="26" t="n">
        <v>35.952</v>
      </c>
      <c r="N29" s="26" t="n">
        <v>35.952</v>
      </c>
      <c r="O29" s="26" t="n">
        <v>18.046</v>
      </c>
      <c r="P29" s="26" t="n">
        <v>18.046</v>
      </c>
      <c r="Q29" s="28" t="n">
        <v>1.8385E-005</v>
      </c>
      <c r="R29" s="28" t="n">
        <v>1.7799E-005</v>
      </c>
      <c r="S29" s="29"/>
      <c r="T29" s="29"/>
      <c r="U29" s="28" t="s">
        <v>86</v>
      </c>
      <c r="V29" s="28" t="s">
        <v>110</v>
      </c>
      <c r="W29" s="26" t="n">
        <v>0.649</v>
      </c>
      <c r="X29" s="26" t="n">
        <v>0.001</v>
      </c>
      <c r="Y29" s="26" t="n">
        <v>0.64</v>
      </c>
      <c r="Z29" s="26" t="n">
        <v>0</v>
      </c>
      <c r="AA29" s="26" t="n">
        <v>0</v>
      </c>
      <c r="AB29" s="26" t="n">
        <v>17.906</v>
      </c>
    </row>
    <row r="30" customFormat="false" ht="12.75" hidden="false" customHeight="false" outlineLevel="0" collapsed="false">
      <c r="D30" s="0" t="n">
        <f aca="false">SUM(D5:D29)</f>
        <v>907</v>
      </c>
      <c r="G30" s="32" t="n">
        <f aca="false">SUM(G8:G29)</f>
        <v>61.24</v>
      </c>
      <c r="H30" s="34"/>
      <c r="I30" s="35" t="n">
        <f aca="false">SUM(I5:I29)</f>
        <v>23.28533882</v>
      </c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s">
        <v>38</v>
      </c>
      <c r="G1" s="0" t="s">
        <v>40</v>
      </c>
      <c r="J1" s="0" t="s">
        <v>41</v>
      </c>
    </row>
    <row r="42" customFormat="false" ht="12.75" hidden="false" customHeight="false" outlineLevel="0" collapsed="false">
      <c r="D42" s="0" t="s">
        <v>38</v>
      </c>
      <c r="G42" s="0" t="s">
        <v>40</v>
      </c>
      <c r="J42" s="0" t="s">
        <v>21</v>
      </c>
    </row>
    <row r="83" customFormat="false" ht="12.75" hidden="false" customHeight="false" outlineLevel="0" collapsed="false">
      <c r="D83" s="0" t="s">
        <v>38</v>
      </c>
      <c r="G83" s="0" t="s">
        <v>40</v>
      </c>
      <c r="J83" s="0" t="s">
        <v>22</v>
      </c>
    </row>
    <row r="124" customFormat="false" ht="12.75" hidden="false" customHeight="false" outlineLevel="0" collapsed="false">
      <c r="D124" s="0" t="s">
        <v>38</v>
      </c>
      <c r="G124" s="0" t="s">
        <v>40</v>
      </c>
      <c r="J124" s="0" t="s">
        <v>14</v>
      </c>
    </row>
    <row r="165" customFormat="false" ht="12.75" hidden="false" customHeight="false" outlineLevel="0" collapsed="false">
      <c r="D165" s="0" t="s">
        <v>38</v>
      </c>
      <c r="G165" s="0" t="s">
        <v>40</v>
      </c>
      <c r="J165" s="0" t="s">
        <v>42</v>
      </c>
    </row>
    <row r="206" customFormat="false" ht="12.75" hidden="false" customHeight="false" outlineLevel="0" collapsed="false">
      <c r="D206" s="0" t="s">
        <v>38</v>
      </c>
      <c r="G206" s="0" t="s">
        <v>40</v>
      </c>
      <c r="J206" s="0" t="s">
        <v>17</v>
      </c>
    </row>
    <row r="247" customFormat="false" ht="12.75" hidden="false" customHeight="false" outlineLevel="0" collapsed="false">
      <c r="D247" s="0" t="s">
        <v>38</v>
      </c>
      <c r="G247" s="0" t="s">
        <v>40</v>
      </c>
      <c r="J247" s="0" t="s">
        <v>20</v>
      </c>
    </row>
    <row r="288" customFormat="false" ht="12.75" hidden="false" customHeight="false" outlineLevel="0" collapsed="false">
      <c r="D288" s="0" t="s">
        <v>38</v>
      </c>
      <c r="G288" s="0" t="s">
        <v>40</v>
      </c>
      <c r="J288" s="0" t="s">
        <v>24</v>
      </c>
    </row>
    <row r="329" customFormat="false" ht="12.75" hidden="false" customHeight="false" outlineLevel="0" collapsed="false">
      <c r="D329" s="0" t="s">
        <v>38</v>
      </c>
      <c r="G329" s="0" t="s">
        <v>40</v>
      </c>
      <c r="J329" s="0" t="s">
        <v>25</v>
      </c>
    </row>
    <row r="370" customFormat="false" ht="12.75" hidden="false" customHeight="false" outlineLevel="0" collapsed="false">
      <c r="D370" s="0" t="s">
        <v>38</v>
      </c>
      <c r="G370" s="0" t="s">
        <v>39</v>
      </c>
      <c r="J370" s="0" t="s">
        <v>43</v>
      </c>
    </row>
    <row r="411" customFormat="false" ht="12.75" hidden="false" customHeight="false" outlineLevel="0" collapsed="false">
      <c r="D411" s="0" t="s">
        <v>38</v>
      </c>
      <c r="G411" s="0" t="s">
        <v>39</v>
      </c>
      <c r="J411" s="0" t="s">
        <v>17</v>
      </c>
    </row>
    <row r="452" customFormat="false" ht="12.75" hidden="false" customHeight="false" outlineLevel="0" collapsed="false">
      <c r="D452" s="0" t="s">
        <v>38</v>
      </c>
      <c r="G452" s="0" t="s">
        <v>39</v>
      </c>
      <c r="J452" s="0" t="s">
        <v>21</v>
      </c>
    </row>
    <row r="493" customFormat="false" ht="12.75" hidden="false" customHeight="false" outlineLevel="0" collapsed="false">
      <c r="D493" s="0" t="s">
        <v>38</v>
      </c>
      <c r="G493" s="0" t="s">
        <v>39</v>
      </c>
      <c r="J493" s="0" t="s">
        <v>44</v>
      </c>
    </row>
    <row r="534" customFormat="false" ht="12.75" hidden="false" customHeight="false" outlineLevel="0" collapsed="false">
      <c r="D534" s="0" t="s">
        <v>38</v>
      </c>
      <c r="G534" s="0" t="s">
        <v>39</v>
      </c>
      <c r="J534" s="0" t="s">
        <v>23</v>
      </c>
    </row>
    <row r="575" customFormat="false" ht="12.75" hidden="false" customHeight="false" outlineLevel="0" collapsed="false">
      <c r="D575" s="0" t="s">
        <v>38</v>
      </c>
      <c r="G575" s="0" t="s">
        <v>39</v>
      </c>
      <c r="J575" s="0" t="s">
        <v>25</v>
      </c>
    </row>
  </sheetData>
  <printOptions headings="false" gridLines="false" gridLinesSet="true" horizontalCentered="false" verticalCentered="false"/>
  <pageMargins left="0.747916666666667" right="0.747916666666667" top="0.5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40</v>
      </c>
      <c r="H1" s="0" t="s">
        <v>25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1</v>
      </c>
      <c r="C5" s="26" t="s">
        <v>86</v>
      </c>
      <c r="D5" s="26" t="n">
        <v>90</v>
      </c>
      <c r="E5" s="26" t="n">
        <v>150</v>
      </c>
      <c r="F5" s="26" t="n">
        <v>150</v>
      </c>
      <c r="G5" s="26"/>
      <c r="H5" s="26"/>
      <c r="I5" s="26" t="n">
        <f aca="false">3.14*D5*E5*F5/2000000</f>
        <v>3.17925</v>
      </c>
      <c r="K5" s="26" t="s">
        <v>111</v>
      </c>
      <c r="L5" s="26" t="s">
        <v>86</v>
      </c>
      <c r="M5" s="26" t="n">
        <v>25</v>
      </c>
      <c r="N5" s="27" t="n">
        <v>24.662</v>
      </c>
      <c r="O5" s="26" t="n">
        <v>3</v>
      </c>
      <c r="P5" s="27" t="n">
        <v>3.327</v>
      </c>
      <c r="Q5" s="28" t="n">
        <v>0.00036856</v>
      </c>
      <c r="R5" s="28" t="n">
        <v>0.00035681</v>
      </c>
      <c r="S5" s="29"/>
      <c r="T5" s="29"/>
      <c r="U5" s="26" t="s">
        <v>111</v>
      </c>
      <c r="V5" s="26" t="s">
        <v>86</v>
      </c>
      <c r="W5" s="27" t="n">
        <v>30.285</v>
      </c>
      <c r="X5" s="27" t="n">
        <v>3.756</v>
      </c>
      <c r="Y5" s="26" t="n">
        <v>-0.001</v>
      </c>
      <c r="Z5" s="26" t="n">
        <v>0.338</v>
      </c>
      <c r="AA5" s="26" t="n">
        <v>0.327</v>
      </c>
      <c r="AB5" s="27" t="n">
        <v>21.335</v>
      </c>
    </row>
    <row r="6" customFormat="false" ht="12.75" hidden="false" customHeight="false" outlineLevel="0" collapsed="false">
      <c r="B6" s="26" t="s">
        <v>86</v>
      </c>
      <c r="C6" s="26" t="s">
        <v>112</v>
      </c>
      <c r="D6" s="26" t="n">
        <v>55</v>
      </c>
      <c r="E6" s="26" t="n">
        <v>50</v>
      </c>
      <c r="F6" s="26" t="n">
        <v>50</v>
      </c>
      <c r="G6" s="26" t="n">
        <v>0.48</v>
      </c>
      <c r="H6" s="26" t="n">
        <v>3.23</v>
      </c>
      <c r="I6" s="26" t="n">
        <f aca="false">3.14*D6*E6*F6/2000000</f>
        <v>0.215875</v>
      </c>
      <c r="K6" s="26" t="s">
        <v>86</v>
      </c>
      <c r="L6" s="26" t="s">
        <v>112</v>
      </c>
      <c r="M6" s="27" t="n">
        <v>24.662</v>
      </c>
      <c r="N6" s="27" t="n">
        <v>24.643</v>
      </c>
      <c r="O6" s="27" t="n">
        <v>3.327</v>
      </c>
      <c r="P6" s="27" t="n">
        <v>3.345</v>
      </c>
      <c r="Q6" s="28" t="n">
        <v>0.080455</v>
      </c>
      <c r="R6" s="28" t="n">
        <v>0.077889</v>
      </c>
      <c r="S6" s="29"/>
      <c r="T6" s="29"/>
      <c r="U6" s="26" t="s">
        <v>86</v>
      </c>
      <c r="V6" s="26" t="s">
        <v>112</v>
      </c>
      <c r="W6" s="27" t="n">
        <v>0.48</v>
      </c>
      <c r="X6" s="26" t="n">
        <v>0.337</v>
      </c>
      <c r="Y6" s="26" t="n">
        <v>0.48</v>
      </c>
      <c r="Z6" s="26" t="n">
        <v>0.019</v>
      </c>
      <c r="AA6" s="26" t="n">
        <v>0.018</v>
      </c>
      <c r="AB6" s="27" t="n">
        <v>21.298</v>
      </c>
    </row>
    <row r="7" customFormat="false" ht="12.75" hidden="false" customHeight="false" outlineLevel="0" collapsed="false">
      <c r="B7" s="26" t="s">
        <v>86</v>
      </c>
      <c r="C7" s="26" t="s">
        <v>87</v>
      </c>
      <c r="D7" s="26" t="n">
        <v>102</v>
      </c>
      <c r="E7" s="26" t="n">
        <v>150</v>
      </c>
      <c r="F7" s="26" t="n">
        <v>150</v>
      </c>
      <c r="G7" s="30"/>
      <c r="H7" s="26"/>
      <c r="I7" s="26" t="n">
        <f aca="false">3.14*D7*E7*F7/2000000</f>
        <v>3.60315</v>
      </c>
      <c r="K7" s="26" t="s">
        <v>86</v>
      </c>
      <c r="L7" s="26" t="s">
        <v>87</v>
      </c>
      <c r="M7" s="27" t="n">
        <v>24.662</v>
      </c>
      <c r="N7" s="27" t="n">
        <v>24.294</v>
      </c>
      <c r="O7" s="27" t="n">
        <v>3.327</v>
      </c>
      <c r="P7" s="27" t="n">
        <v>3.683</v>
      </c>
      <c r="Q7" s="28" t="n">
        <v>0.00041408</v>
      </c>
      <c r="R7" s="28" t="n">
        <v>0.00040087</v>
      </c>
      <c r="S7" s="29"/>
      <c r="T7" s="29"/>
      <c r="U7" s="28" t="s">
        <v>86</v>
      </c>
      <c r="V7" s="28" t="s">
        <v>87</v>
      </c>
      <c r="W7" s="26" t="n">
        <v>29.805</v>
      </c>
      <c r="X7" s="27" t="n">
        <v>3.606</v>
      </c>
      <c r="Y7" s="26"/>
      <c r="Z7" s="27" t="n">
        <v>0.368</v>
      </c>
      <c r="AA7" s="26" t="n">
        <v>0.356</v>
      </c>
      <c r="AB7" s="27" t="n">
        <v>20.611</v>
      </c>
    </row>
    <row r="8" customFormat="false" ht="12.75" hidden="false" customHeight="false" outlineLevel="0" collapsed="false">
      <c r="B8" s="26" t="s">
        <v>87</v>
      </c>
      <c r="C8" s="26" t="s">
        <v>89</v>
      </c>
      <c r="D8" s="26" t="n">
        <v>44</v>
      </c>
      <c r="E8" s="26" t="n">
        <v>50</v>
      </c>
      <c r="F8" s="26" t="n">
        <v>50</v>
      </c>
      <c r="G8" s="30" t="n">
        <v>0.36</v>
      </c>
      <c r="H8" s="26" t="n">
        <v>3</v>
      </c>
      <c r="I8" s="26" t="n">
        <f aca="false">3.14*D8*E8*F8/2000000</f>
        <v>0.1727</v>
      </c>
      <c r="K8" s="26" t="s">
        <v>87</v>
      </c>
      <c r="L8" s="26" t="s">
        <v>89</v>
      </c>
      <c r="M8" s="27" t="n">
        <v>24.294</v>
      </c>
      <c r="N8" s="27" t="n">
        <v>24.286</v>
      </c>
      <c r="O8" s="27" t="n">
        <v>3.683</v>
      </c>
      <c r="P8" s="27" t="n">
        <v>3.692</v>
      </c>
      <c r="Q8" s="28" t="n">
        <v>0.064805</v>
      </c>
      <c r="R8" s="28" t="n">
        <v>0.062738</v>
      </c>
      <c r="S8" s="29"/>
      <c r="T8" s="29"/>
      <c r="U8" s="28" t="s">
        <v>87</v>
      </c>
      <c r="V8" s="28" t="s">
        <v>89</v>
      </c>
      <c r="W8" s="27" t="n">
        <v>0.36</v>
      </c>
      <c r="X8" s="26" t="n">
        <v>0.191</v>
      </c>
      <c r="Y8" s="26" t="n">
        <v>0.36</v>
      </c>
      <c r="Z8" s="26" t="n">
        <v>0.008</v>
      </c>
      <c r="AA8" s="26" t="n">
        <v>0.008</v>
      </c>
      <c r="AB8" s="27" t="n">
        <v>20.594</v>
      </c>
    </row>
    <row r="9" customFormat="false" ht="12.75" hidden="false" customHeight="false" outlineLevel="0" collapsed="false">
      <c r="B9" s="26" t="s">
        <v>87</v>
      </c>
      <c r="C9" s="26" t="s">
        <v>88</v>
      </c>
      <c r="D9" s="26" t="n">
        <v>93</v>
      </c>
      <c r="E9" s="26" t="n">
        <v>150</v>
      </c>
      <c r="F9" s="26" t="n">
        <v>150</v>
      </c>
      <c r="G9" s="30"/>
      <c r="H9" s="26"/>
      <c r="I9" s="26" t="n">
        <f aca="false">3.14*D9*E9*F9/2000000</f>
        <v>3.285225</v>
      </c>
      <c r="K9" s="26" t="s">
        <v>87</v>
      </c>
      <c r="L9" s="26" t="s">
        <v>88</v>
      </c>
      <c r="M9" s="27" t="n">
        <v>24.294</v>
      </c>
      <c r="N9" s="27" t="n">
        <v>23.965</v>
      </c>
      <c r="O9" s="27" t="n">
        <v>3.683</v>
      </c>
      <c r="P9" s="27" t="n">
        <v>4.002</v>
      </c>
      <c r="Q9" s="28" t="n">
        <v>0.00037994</v>
      </c>
      <c r="R9" s="28" t="n">
        <v>0.00036783</v>
      </c>
      <c r="S9" s="29"/>
      <c r="T9" s="29"/>
      <c r="U9" s="28" t="s">
        <v>87</v>
      </c>
      <c r="V9" s="28" t="s">
        <v>88</v>
      </c>
      <c r="W9" s="26" t="n">
        <v>29.445</v>
      </c>
      <c r="X9" s="26" t="n">
        <v>3.542</v>
      </c>
      <c r="Y9" s="26"/>
      <c r="Z9" s="26" t="n">
        <v>0.329</v>
      </c>
      <c r="AA9" s="26" t="n">
        <v>0.319</v>
      </c>
      <c r="AB9" s="27" t="n">
        <v>19.962</v>
      </c>
    </row>
    <row r="10" customFormat="false" ht="12.75" hidden="false" customHeight="false" outlineLevel="0" collapsed="false">
      <c r="B10" s="26" t="s">
        <v>88</v>
      </c>
      <c r="C10" s="26" t="s">
        <v>91</v>
      </c>
      <c r="D10" s="26" t="n">
        <v>35</v>
      </c>
      <c r="E10" s="26" t="n">
        <v>50</v>
      </c>
      <c r="F10" s="26" t="n">
        <v>50</v>
      </c>
      <c r="G10" s="30"/>
      <c r="H10" s="26"/>
      <c r="I10" s="26" t="n">
        <f aca="false">3.14*D10*E10*F10/2000000</f>
        <v>0.137375</v>
      </c>
      <c r="K10" s="26" t="s">
        <v>88</v>
      </c>
      <c r="L10" s="26" t="s">
        <v>91</v>
      </c>
      <c r="M10" s="27" t="n">
        <v>23.965</v>
      </c>
      <c r="N10" s="26" t="n">
        <v>20.898</v>
      </c>
      <c r="O10" s="27" t="n">
        <v>4.002</v>
      </c>
      <c r="P10" s="26" t="n">
        <v>6.972</v>
      </c>
      <c r="Q10" s="28" t="n">
        <v>0.052</v>
      </c>
      <c r="R10" s="28" t="n">
        <v>0.050341</v>
      </c>
      <c r="S10" s="29"/>
      <c r="T10" s="29"/>
      <c r="U10" s="28" t="s">
        <v>88</v>
      </c>
      <c r="V10" s="28" t="s">
        <v>91</v>
      </c>
      <c r="W10" s="27" t="n">
        <v>7.68</v>
      </c>
      <c r="X10" s="27" t="n">
        <v>87.635</v>
      </c>
      <c r="Y10" s="26"/>
      <c r="Z10" s="27" t="n">
        <v>3.067</v>
      </c>
      <c r="AA10" s="27" t="n">
        <v>2.969</v>
      </c>
      <c r="AB10" s="26" t="n">
        <v>13.926</v>
      </c>
    </row>
    <row r="11" customFormat="false" ht="12.75" hidden="false" customHeight="false" outlineLevel="0" collapsed="false">
      <c r="B11" s="26" t="s">
        <v>91</v>
      </c>
      <c r="C11" s="26" t="s">
        <v>92</v>
      </c>
      <c r="D11" s="26" t="n">
        <v>15</v>
      </c>
      <c r="E11" s="26" t="n">
        <v>50</v>
      </c>
      <c r="F11" s="26" t="n">
        <v>50</v>
      </c>
      <c r="G11" s="30"/>
      <c r="H11" s="26"/>
      <c r="I11" s="26" t="n">
        <f aca="false">3.14*D11*E11*F11/2000000</f>
        <v>0.058875</v>
      </c>
      <c r="K11" s="26" t="s">
        <v>91</v>
      </c>
      <c r="L11" s="26" t="s">
        <v>92</v>
      </c>
      <c r="M11" s="26" t="n">
        <v>20.898</v>
      </c>
      <c r="N11" s="27" t="n">
        <v>20.28</v>
      </c>
      <c r="O11" s="26" t="n">
        <v>6.972</v>
      </c>
      <c r="P11" s="27" t="n">
        <v>7.569</v>
      </c>
      <c r="Q11" s="28" t="n">
        <v>0.023545</v>
      </c>
      <c r="R11" s="28" t="n">
        <v>0.022794</v>
      </c>
      <c r="S11" s="29"/>
      <c r="T11" s="29"/>
      <c r="U11" s="28" t="s">
        <v>91</v>
      </c>
      <c r="V11" s="28" t="s">
        <v>92</v>
      </c>
      <c r="W11" s="26" t="n">
        <v>5.12</v>
      </c>
      <c r="X11" s="27" t="n">
        <v>41.151</v>
      </c>
      <c r="Y11" s="26"/>
      <c r="Z11" s="26" t="n">
        <v>0.617</v>
      </c>
      <c r="AA11" s="26" t="n">
        <v>0.597</v>
      </c>
      <c r="AB11" s="27" t="n">
        <v>12.711</v>
      </c>
    </row>
    <row r="12" customFormat="false" ht="12.75" hidden="false" customHeight="false" outlineLevel="0" collapsed="false">
      <c r="B12" s="26" t="s">
        <v>88</v>
      </c>
      <c r="C12" s="26" t="s">
        <v>93</v>
      </c>
      <c r="D12" s="26" t="n">
        <v>14</v>
      </c>
      <c r="E12" s="26" t="n">
        <v>150</v>
      </c>
      <c r="F12" s="26" t="n">
        <v>150</v>
      </c>
      <c r="G12" s="30"/>
      <c r="H12" s="26"/>
      <c r="I12" s="26" t="n">
        <f aca="false">3.14*D12*E12*F12/2000000</f>
        <v>0.49455</v>
      </c>
      <c r="K12" s="26" t="s">
        <v>88</v>
      </c>
      <c r="L12" s="26" t="s">
        <v>93</v>
      </c>
      <c r="M12" s="27" t="n">
        <v>23.965</v>
      </c>
      <c r="N12" s="27" t="n">
        <v>23.927</v>
      </c>
      <c r="O12" s="27" t="n">
        <v>4.002</v>
      </c>
      <c r="P12" s="26" t="n">
        <v>4.039</v>
      </c>
      <c r="Q12" s="28" t="n">
        <v>8.0309E-005</v>
      </c>
      <c r="R12" s="28" t="n">
        <v>7.7748E-005</v>
      </c>
      <c r="S12" s="29"/>
      <c r="T12" s="29"/>
      <c r="U12" s="28" t="s">
        <v>88</v>
      </c>
      <c r="V12" s="28" t="s">
        <v>93</v>
      </c>
      <c r="W12" s="26" t="n">
        <v>21.764</v>
      </c>
      <c r="X12" s="27" t="n">
        <v>2.717</v>
      </c>
      <c r="Y12" s="26"/>
      <c r="Z12" s="26" t="n">
        <v>0.038</v>
      </c>
      <c r="AA12" s="26" t="n">
        <v>0.037</v>
      </c>
      <c r="AB12" s="27" t="n">
        <v>19.887</v>
      </c>
    </row>
    <row r="13" customFormat="false" ht="12.75" hidden="false" customHeight="false" outlineLevel="0" collapsed="false">
      <c r="B13" s="26" t="s">
        <v>93</v>
      </c>
      <c r="C13" s="26" t="s">
        <v>96</v>
      </c>
      <c r="D13" s="26" t="n">
        <v>58</v>
      </c>
      <c r="E13" s="26" t="n">
        <v>50</v>
      </c>
      <c r="F13" s="26" t="n">
        <v>50</v>
      </c>
      <c r="G13" s="30"/>
      <c r="H13" s="26"/>
      <c r="I13" s="26" t="n">
        <f aca="false">3.14*D13*E13*F13/2000000</f>
        <v>0.22765</v>
      </c>
      <c r="K13" s="26" t="s">
        <v>93</v>
      </c>
      <c r="L13" s="26" t="s">
        <v>96</v>
      </c>
      <c r="M13" s="27" t="n">
        <v>23.927</v>
      </c>
      <c r="N13" s="27" t="n">
        <v>22.829</v>
      </c>
      <c r="O13" s="27" t="n">
        <v>4.039</v>
      </c>
      <c r="P13" s="27" t="n">
        <v>5.102</v>
      </c>
      <c r="Q13" s="28" t="n">
        <v>0.084723</v>
      </c>
      <c r="R13" s="28" t="n">
        <v>0.082021</v>
      </c>
      <c r="S13" s="29"/>
      <c r="T13" s="29"/>
      <c r="U13" s="28" t="s">
        <v>93</v>
      </c>
      <c r="V13" s="28" t="s">
        <v>96</v>
      </c>
      <c r="W13" s="26" t="n">
        <v>3.6</v>
      </c>
      <c r="X13" s="26" t="n">
        <v>18.932</v>
      </c>
      <c r="Y13" s="26"/>
      <c r="Z13" s="26" t="n">
        <v>1.098</v>
      </c>
      <c r="AA13" s="26" t="n">
        <v>1.063</v>
      </c>
      <c r="AB13" s="27" t="n">
        <v>17.726</v>
      </c>
    </row>
    <row r="14" customFormat="false" ht="12.75" hidden="false" customHeight="false" outlineLevel="0" collapsed="false">
      <c r="B14" s="26" t="s">
        <v>93</v>
      </c>
      <c r="C14" s="26" t="s">
        <v>98</v>
      </c>
      <c r="D14" s="26" t="n">
        <v>26</v>
      </c>
      <c r="E14" s="26" t="n">
        <v>150</v>
      </c>
      <c r="F14" s="26" t="n">
        <v>150</v>
      </c>
      <c r="G14" s="30"/>
      <c r="H14" s="26"/>
      <c r="I14" s="26" t="n">
        <f aca="false">3.14*D14*E14*F14/2000000</f>
        <v>0.91845</v>
      </c>
      <c r="K14" s="26" t="s">
        <v>93</v>
      </c>
      <c r="L14" s="26" t="s">
        <v>98</v>
      </c>
      <c r="M14" s="26" t="n">
        <v>23.927</v>
      </c>
      <c r="N14" s="27" t="n">
        <v>23.885</v>
      </c>
      <c r="O14" s="26" t="n">
        <v>4.039</v>
      </c>
      <c r="P14" s="27" t="n">
        <v>4.079</v>
      </c>
      <c r="Q14" s="28" t="n">
        <v>0.00012582</v>
      </c>
      <c r="R14" s="28" t="n">
        <v>0.00012181</v>
      </c>
      <c r="S14" s="29"/>
      <c r="T14" s="29"/>
      <c r="U14" s="28" t="s">
        <v>93</v>
      </c>
      <c r="V14" s="28" t="s">
        <v>98</v>
      </c>
      <c r="W14" s="26" t="n">
        <v>18.165</v>
      </c>
      <c r="X14" s="27" t="n">
        <v>1.597</v>
      </c>
      <c r="Y14" s="26"/>
      <c r="Z14" s="27" t="n">
        <v>0.042</v>
      </c>
      <c r="AA14" s="27" t="n">
        <v>0.04</v>
      </c>
      <c r="AB14" s="27" t="n">
        <v>19.806</v>
      </c>
    </row>
    <row r="15" customFormat="false" ht="12.75" hidden="false" customHeight="false" outlineLevel="0" collapsed="false">
      <c r="B15" s="26" t="s">
        <v>98</v>
      </c>
      <c r="C15" s="26" t="s">
        <v>100</v>
      </c>
      <c r="D15" s="26" t="n">
        <v>42</v>
      </c>
      <c r="E15" s="26" t="n">
        <v>125</v>
      </c>
      <c r="F15" s="26" t="n">
        <v>125</v>
      </c>
      <c r="G15" s="30"/>
      <c r="H15" s="26"/>
      <c r="I15" s="26" t="n">
        <f aca="false">3.14*D15*E15*F15/2000000</f>
        <v>1.0303125</v>
      </c>
      <c r="K15" s="26" t="s">
        <v>98</v>
      </c>
      <c r="L15" s="26" t="s">
        <v>100</v>
      </c>
      <c r="M15" s="27" t="n">
        <v>23.885</v>
      </c>
      <c r="N15" s="27" t="n">
        <v>23.762</v>
      </c>
      <c r="O15" s="27" t="n">
        <v>4.079</v>
      </c>
      <c r="P15" s="27" t="n">
        <v>4.199</v>
      </c>
      <c r="Q15" s="28" t="n">
        <v>0.00047979</v>
      </c>
      <c r="R15" s="28" t="n">
        <v>0.00046448</v>
      </c>
      <c r="S15" s="29"/>
      <c r="T15" s="29"/>
      <c r="U15" s="28" t="s">
        <v>98</v>
      </c>
      <c r="V15" s="28" t="s">
        <v>100</v>
      </c>
      <c r="W15" s="26" t="n">
        <v>16.045</v>
      </c>
      <c r="X15" s="27" t="n">
        <v>2.941</v>
      </c>
      <c r="Y15" s="26"/>
      <c r="Z15" s="26" t="n">
        <v>0.124</v>
      </c>
      <c r="AA15" s="26" t="n">
        <v>0.12</v>
      </c>
      <c r="AB15" s="27" t="n">
        <v>19.563</v>
      </c>
    </row>
    <row r="16" customFormat="false" ht="12.75" hidden="false" customHeight="false" outlineLevel="0" collapsed="false">
      <c r="B16" s="26" t="s">
        <v>100</v>
      </c>
      <c r="C16" s="26" t="s">
        <v>102</v>
      </c>
      <c r="D16" s="26" t="n">
        <v>29</v>
      </c>
      <c r="E16" s="26" t="n">
        <v>50</v>
      </c>
      <c r="F16" s="26" t="n">
        <v>50</v>
      </c>
      <c r="G16" s="30"/>
      <c r="H16" s="26"/>
      <c r="I16" s="26" t="n">
        <f aca="false">3.14*D16*E16*F16/2000000</f>
        <v>0.113825</v>
      </c>
      <c r="K16" s="26" t="s">
        <v>100</v>
      </c>
      <c r="L16" s="26" t="s">
        <v>102</v>
      </c>
      <c r="M16" s="27" t="n">
        <v>23.762</v>
      </c>
      <c r="N16" s="27" t="n">
        <v>20.178</v>
      </c>
      <c r="O16" s="27" t="n">
        <v>4.199</v>
      </c>
      <c r="P16" s="27" t="n">
        <v>7.669</v>
      </c>
      <c r="Q16" s="28" t="n">
        <v>0.043463</v>
      </c>
      <c r="R16" s="28" t="n">
        <v>0.042077</v>
      </c>
      <c r="S16" s="29"/>
      <c r="T16" s="29"/>
      <c r="U16" s="28" t="s">
        <v>100</v>
      </c>
      <c r="V16" s="28" t="s">
        <v>102</v>
      </c>
      <c r="W16" s="26" t="n">
        <v>9.08</v>
      </c>
      <c r="X16" s="27" t="n">
        <v>123.566</v>
      </c>
      <c r="Y16" s="26"/>
      <c r="Z16" s="26" t="n">
        <v>3.583</v>
      </c>
      <c r="AA16" s="26" t="n">
        <v>3.47</v>
      </c>
      <c r="AB16" s="27" t="n">
        <v>12.509</v>
      </c>
    </row>
    <row r="17" customFormat="false" ht="12.75" hidden="false" customHeight="false" outlineLevel="0" collapsed="false">
      <c r="B17" s="26" t="s">
        <v>91</v>
      </c>
      <c r="C17" s="26" t="s">
        <v>90</v>
      </c>
      <c r="D17" s="26" t="n">
        <v>5</v>
      </c>
      <c r="E17" s="26" t="n">
        <v>50</v>
      </c>
      <c r="F17" s="26" t="n">
        <v>50</v>
      </c>
      <c r="G17" s="30" t="n">
        <v>2.56</v>
      </c>
      <c r="H17" s="26" t="n">
        <v>8.3</v>
      </c>
      <c r="I17" s="26" t="n">
        <f aca="false">3.14*D17*E17*F17/2000000</f>
        <v>0.019625</v>
      </c>
      <c r="K17" s="26" t="s">
        <v>91</v>
      </c>
      <c r="L17" s="26" t="s">
        <v>90</v>
      </c>
      <c r="M17" s="27" t="n">
        <v>20.898</v>
      </c>
      <c r="N17" s="27" t="n">
        <v>20.836</v>
      </c>
      <c r="O17" s="27" t="n">
        <v>6.972</v>
      </c>
      <c r="P17" s="27" t="n">
        <v>7.031</v>
      </c>
      <c r="Q17" s="28" t="n">
        <v>0.0093177</v>
      </c>
      <c r="R17" s="28" t="n">
        <v>0.0090205</v>
      </c>
      <c r="S17" s="29"/>
      <c r="T17" s="29"/>
      <c r="U17" s="28" t="s">
        <v>91</v>
      </c>
      <c r="V17" s="28" t="s">
        <v>90</v>
      </c>
      <c r="W17" s="26" t="n">
        <v>2.56</v>
      </c>
      <c r="X17" s="27" t="n">
        <v>12.212</v>
      </c>
      <c r="Y17" s="26" t="n">
        <v>2.56</v>
      </c>
      <c r="Z17" s="26" t="n">
        <v>0.061</v>
      </c>
      <c r="AA17" s="26" t="n">
        <v>0.059</v>
      </c>
      <c r="AB17" s="27" t="n">
        <v>13.806</v>
      </c>
    </row>
    <row r="18" customFormat="false" ht="12.75" hidden="false" customHeight="false" outlineLevel="0" collapsed="false">
      <c r="B18" s="26" t="s">
        <v>92</v>
      </c>
      <c r="C18" s="26" t="s">
        <v>94</v>
      </c>
      <c r="D18" s="26" t="n">
        <v>5</v>
      </c>
      <c r="E18" s="26" t="n">
        <v>50</v>
      </c>
      <c r="F18" s="26" t="n">
        <v>50</v>
      </c>
      <c r="G18" s="30" t="n">
        <v>2.56</v>
      </c>
      <c r="H18" s="26" t="n">
        <v>8.49</v>
      </c>
      <c r="I18" s="26" t="n">
        <f aca="false">3.14*D18*E18*F18/2000000</f>
        <v>0.019625</v>
      </c>
      <c r="K18" s="26" t="s">
        <v>92</v>
      </c>
      <c r="L18" s="26" t="s">
        <v>94</v>
      </c>
      <c r="M18" s="27" t="n">
        <v>20.28</v>
      </c>
      <c r="N18" s="27" t="n">
        <v>20.219</v>
      </c>
      <c r="O18" s="27" t="n">
        <v>7.569</v>
      </c>
      <c r="P18" s="27" t="n">
        <v>7.628</v>
      </c>
      <c r="Q18" s="28" t="n">
        <v>0.0093177</v>
      </c>
      <c r="R18" s="28" t="n">
        <v>0.0090205</v>
      </c>
      <c r="S18" s="29"/>
      <c r="T18" s="29"/>
      <c r="U18" s="28" t="s">
        <v>92</v>
      </c>
      <c r="V18" s="28" t="s">
        <v>94</v>
      </c>
      <c r="W18" s="26" t="n">
        <v>2.56</v>
      </c>
      <c r="X18" s="27" t="n">
        <v>12.214</v>
      </c>
      <c r="Y18" s="26" t="n">
        <v>2.56</v>
      </c>
      <c r="Z18" s="26" t="n">
        <v>0.061</v>
      </c>
      <c r="AA18" s="26" t="n">
        <v>0.059</v>
      </c>
      <c r="AB18" s="27" t="n">
        <v>12.591</v>
      </c>
    </row>
    <row r="19" customFormat="false" ht="12.75" hidden="false" customHeight="false" outlineLevel="0" collapsed="false">
      <c r="B19" s="26" t="s">
        <v>92</v>
      </c>
      <c r="C19" s="26" t="s">
        <v>95</v>
      </c>
      <c r="D19" s="26" t="n">
        <v>15</v>
      </c>
      <c r="E19" s="26" t="n">
        <v>50</v>
      </c>
      <c r="F19" s="26" t="n">
        <v>50</v>
      </c>
      <c r="G19" s="30" t="n">
        <v>2.56</v>
      </c>
      <c r="H19" s="26" t="n">
        <v>8.53</v>
      </c>
      <c r="I19" s="26" t="n">
        <f aca="false">3.14*D19*E19*F19/2000000</f>
        <v>0.058875</v>
      </c>
      <c r="K19" s="26" t="s">
        <v>92</v>
      </c>
      <c r="L19" s="26" t="s">
        <v>95</v>
      </c>
      <c r="M19" s="27" t="n">
        <v>20.28</v>
      </c>
      <c r="N19" s="27" t="n">
        <v>20.126</v>
      </c>
      <c r="O19" s="27" t="n">
        <v>7.569</v>
      </c>
      <c r="P19" s="31" t="n">
        <v>7.718</v>
      </c>
      <c r="Q19" s="28" t="n">
        <v>0.023545</v>
      </c>
      <c r="R19" s="28" t="n">
        <v>0.022794</v>
      </c>
      <c r="S19" s="29"/>
      <c r="T19" s="29"/>
      <c r="U19" s="28" t="s">
        <v>92</v>
      </c>
      <c r="V19" s="28" t="s">
        <v>95</v>
      </c>
      <c r="W19" s="26" t="n">
        <v>2.56</v>
      </c>
      <c r="X19" s="27" t="n">
        <v>10.288</v>
      </c>
      <c r="Y19" s="26" t="n">
        <v>2.56</v>
      </c>
      <c r="Z19" s="26" t="n">
        <v>0.154</v>
      </c>
      <c r="AA19" s="26" t="n">
        <v>0.149</v>
      </c>
      <c r="AB19" s="27" t="n">
        <v>12.408</v>
      </c>
    </row>
    <row r="20" customFormat="false" ht="12.75" hidden="false" customHeight="false" outlineLevel="0" collapsed="false">
      <c r="B20" s="26" t="s">
        <v>96</v>
      </c>
      <c r="C20" s="26" t="s">
        <v>97</v>
      </c>
      <c r="D20" s="26" t="n">
        <v>12</v>
      </c>
      <c r="E20" s="26" t="n">
        <v>50</v>
      </c>
      <c r="F20" s="26" t="n">
        <v>50</v>
      </c>
      <c r="G20" s="30" t="n">
        <v>1.32</v>
      </c>
      <c r="H20" s="26" t="n">
        <v>5.6</v>
      </c>
      <c r="I20" s="26" t="n">
        <f aca="false">3.14*D20*E20*F20/2000000</f>
        <v>0.0471</v>
      </c>
      <c r="K20" s="26" t="s">
        <v>96</v>
      </c>
      <c r="L20" s="26" t="s">
        <v>97</v>
      </c>
      <c r="M20" s="27" t="n">
        <v>22.829</v>
      </c>
      <c r="N20" s="27" t="n">
        <v>22.795</v>
      </c>
      <c r="O20" s="27" t="n">
        <v>5.102</v>
      </c>
      <c r="P20" s="27" t="n">
        <v>5.135</v>
      </c>
      <c r="Q20" s="28" t="n">
        <v>0.019277</v>
      </c>
      <c r="R20" s="28" t="n">
        <v>0.018662</v>
      </c>
      <c r="S20" s="29"/>
      <c r="T20" s="29"/>
      <c r="U20" s="28" t="s">
        <v>96</v>
      </c>
      <c r="V20" s="28" t="s">
        <v>97</v>
      </c>
      <c r="W20" s="26" t="n">
        <v>1.32</v>
      </c>
      <c r="X20" s="27" t="n">
        <v>2.801</v>
      </c>
      <c r="Y20" s="26" t="n">
        <v>1.321</v>
      </c>
      <c r="Z20" s="26" t="n">
        <v>0.034</v>
      </c>
      <c r="AA20" s="26" t="n">
        <v>0.033</v>
      </c>
      <c r="AB20" s="27" t="n">
        <v>17.66</v>
      </c>
    </row>
    <row r="21" customFormat="false" ht="12.75" hidden="false" customHeight="false" outlineLevel="0" collapsed="false">
      <c r="B21" s="26" t="s">
        <v>96</v>
      </c>
      <c r="C21" s="26" t="s">
        <v>113</v>
      </c>
      <c r="D21" s="26" t="n">
        <v>118</v>
      </c>
      <c r="E21" s="26" t="n">
        <v>50</v>
      </c>
      <c r="F21" s="26" t="n">
        <v>50</v>
      </c>
      <c r="G21" s="30" t="n">
        <v>2.28</v>
      </c>
      <c r="H21" s="26" t="n">
        <v>7.55</v>
      </c>
      <c r="I21" s="26" t="n">
        <f aca="false">3.14*D21*E21*F21/2000000</f>
        <v>0.46315</v>
      </c>
      <c r="K21" s="26" t="s">
        <v>96</v>
      </c>
      <c r="L21" s="26" t="s">
        <v>113</v>
      </c>
      <c r="M21" s="27" t="n">
        <v>22.829</v>
      </c>
      <c r="N21" s="26" t="n">
        <v>21.945</v>
      </c>
      <c r="O21" s="27" t="n">
        <v>5.102</v>
      </c>
      <c r="P21" s="26" t="n">
        <v>5.958</v>
      </c>
      <c r="Q21" s="28" t="n">
        <v>0.17009</v>
      </c>
      <c r="R21" s="28" t="n">
        <v>0.16466</v>
      </c>
      <c r="S21" s="29"/>
      <c r="T21" s="29"/>
      <c r="U21" s="28" t="s">
        <v>96</v>
      </c>
      <c r="V21" s="28" t="s">
        <v>113</v>
      </c>
      <c r="W21" s="26" t="n">
        <v>2.28</v>
      </c>
      <c r="X21" s="26" t="n">
        <v>7.49</v>
      </c>
      <c r="Y21" s="26" t="n">
        <v>2.279</v>
      </c>
      <c r="Z21" s="26" t="n">
        <v>0.884</v>
      </c>
      <c r="AA21" s="26" t="n">
        <v>0.856</v>
      </c>
      <c r="AB21" s="27" t="n">
        <v>15.987</v>
      </c>
    </row>
    <row r="22" customFormat="false" ht="12.75" hidden="false" customHeight="false" outlineLevel="0" collapsed="false">
      <c r="B22" s="26" t="s">
        <v>102</v>
      </c>
      <c r="C22" s="26" t="s">
        <v>107</v>
      </c>
      <c r="D22" s="26" t="n">
        <v>19</v>
      </c>
      <c r="E22" s="26" t="n">
        <v>50</v>
      </c>
      <c r="F22" s="26" t="n">
        <v>50</v>
      </c>
      <c r="G22" s="30"/>
      <c r="H22" s="26"/>
      <c r="I22" s="26" t="n">
        <f aca="false">3.14*D22*E22*F22/2000000</f>
        <v>0.074575</v>
      </c>
      <c r="K22" s="26" t="s">
        <v>102</v>
      </c>
      <c r="L22" s="26" t="s">
        <v>107</v>
      </c>
      <c r="M22" s="27" t="n">
        <v>20.178</v>
      </c>
      <c r="N22" s="26" t="n">
        <v>19.412</v>
      </c>
      <c r="O22" s="27" t="n">
        <v>7.669</v>
      </c>
      <c r="P22" s="27" t="n">
        <v>8.411</v>
      </c>
      <c r="Q22" s="28" t="n">
        <v>0.029236</v>
      </c>
      <c r="R22" s="28" t="n">
        <v>0.028304</v>
      </c>
      <c r="S22" s="29"/>
      <c r="T22" s="29"/>
      <c r="U22" s="28" t="s">
        <v>102</v>
      </c>
      <c r="V22" s="28" t="s">
        <v>107</v>
      </c>
      <c r="W22" s="26" t="n">
        <v>5.12</v>
      </c>
      <c r="X22" s="27" t="n">
        <v>40.333</v>
      </c>
      <c r="Y22" s="26"/>
      <c r="Z22" s="26" t="n">
        <v>0.766</v>
      </c>
      <c r="AA22" s="26" t="n">
        <v>0.742</v>
      </c>
      <c r="AB22" s="27" t="n">
        <v>11.001</v>
      </c>
    </row>
    <row r="23" customFormat="false" ht="12.75" hidden="false" customHeight="false" outlineLevel="0" collapsed="false">
      <c r="B23" s="26" t="s">
        <v>98</v>
      </c>
      <c r="C23" s="26" t="s">
        <v>99</v>
      </c>
      <c r="D23" s="26" t="n">
        <v>64</v>
      </c>
      <c r="E23" s="26" t="n">
        <v>125</v>
      </c>
      <c r="F23" s="26" t="n">
        <v>125</v>
      </c>
      <c r="G23" s="30" t="n">
        <v>2.12</v>
      </c>
      <c r="H23" s="26" t="n">
        <v>6.9</v>
      </c>
      <c r="I23" s="26" t="n">
        <f aca="false">3.14*D23*E23*F23/2000000</f>
        <v>1.57</v>
      </c>
      <c r="K23" s="26" t="s">
        <v>98</v>
      </c>
      <c r="L23" s="26" t="s">
        <v>99</v>
      </c>
      <c r="M23" s="27" t="n">
        <v>23.885</v>
      </c>
      <c r="N23" s="27" t="n">
        <v>23.882</v>
      </c>
      <c r="O23" s="27" t="n">
        <v>4.079</v>
      </c>
      <c r="P23" s="27" t="n">
        <v>4.082</v>
      </c>
      <c r="Q23" s="28" t="n">
        <v>0.00070155</v>
      </c>
      <c r="R23" s="28" t="n">
        <v>0.00067917</v>
      </c>
      <c r="S23" s="29"/>
      <c r="T23" s="29"/>
      <c r="U23" s="28" t="s">
        <v>98</v>
      </c>
      <c r="V23" s="28" t="s">
        <v>99</v>
      </c>
      <c r="W23" s="26" t="n">
        <v>2.12</v>
      </c>
      <c r="X23" s="26" t="n">
        <v>0.049</v>
      </c>
      <c r="Y23" s="26" t="n">
        <v>2.121</v>
      </c>
      <c r="Z23" s="26" t="n">
        <v>0.003</v>
      </c>
      <c r="AA23" s="26" t="n">
        <v>0.003</v>
      </c>
      <c r="AB23" s="27" t="n">
        <v>19.8</v>
      </c>
    </row>
    <row r="24" customFormat="false" ht="12.75" hidden="false" customHeight="false" outlineLevel="0" collapsed="false">
      <c r="B24" s="26" t="s">
        <v>102</v>
      </c>
      <c r="C24" s="26" t="s">
        <v>101</v>
      </c>
      <c r="D24" s="26" t="n">
        <v>5</v>
      </c>
      <c r="E24" s="26" t="n">
        <v>50</v>
      </c>
      <c r="F24" s="26" t="n">
        <v>50</v>
      </c>
      <c r="G24" s="30" t="n">
        <v>3.96</v>
      </c>
      <c r="H24" s="26" t="n">
        <v>10.64</v>
      </c>
      <c r="I24" s="26" t="n">
        <f aca="false">3.14*D24*E24*F24/2000000</f>
        <v>0.019625</v>
      </c>
      <c r="K24" s="26" t="s">
        <v>102</v>
      </c>
      <c r="L24" s="26" t="s">
        <v>101</v>
      </c>
      <c r="M24" s="26" t="n">
        <v>20.178</v>
      </c>
      <c r="N24" s="26" t="n">
        <v>20.032</v>
      </c>
      <c r="O24" s="26" t="n">
        <v>7.669</v>
      </c>
      <c r="P24" s="26" t="n">
        <v>7.811</v>
      </c>
      <c r="Q24" s="28" t="n">
        <v>0.0093177</v>
      </c>
      <c r="R24" s="28" t="n">
        <v>0.0090205</v>
      </c>
      <c r="S24" s="29"/>
      <c r="T24" s="29"/>
      <c r="U24" s="28" t="s">
        <v>102</v>
      </c>
      <c r="V24" s="28" t="s">
        <v>101</v>
      </c>
      <c r="W24" s="26" t="n">
        <v>3.96</v>
      </c>
      <c r="X24" s="26" t="n">
        <v>29.227</v>
      </c>
      <c r="Y24" s="26" t="n">
        <v>3.962</v>
      </c>
      <c r="Z24" s="26" t="n">
        <v>0.146</v>
      </c>
      <c r="AA24" s="26" t="n">
        <v>0.142</v>
      </c>
      <c r="AB24" s="26" t="n">
        <v>12.221</v>
      </c>
    </row>
    <row r="25" customFormat="false" ht="12.75" hidden="false" customHeight="false" outlineLevel="0" collapsed="false">
      <c r="B25" s="26" t="s">
        <v>107</v>
      </c>
      <c r="C25" s="26" t="s">
        <v>103</v>
      </c>
      <c r="D25" s="26" t="n">
        <v>5</v>
      </c>
      <c r="E25" s="26" t="n">
        <v>50</v>
      </c>
      <c r="F25" s="26" t="n">
        <v>50</v>
      </c>
      <c r="G25" s="30" t="n">
        <v>2.56</v>
      </c>
      <c r="H25" s="26" t="n">
        <v>8.81</v>
      </c>
      <c r="I25" s="26" t="n">
        <f aca="false">3.14*D25*E25*F25/2000000</f>
        <v>0.019625</v>
      </c>
      <c r="K25" s="26" t="s">
        <v>107</v>
      </c>
      <c r="L25" s="26" t="s">
        <v>103</v>
      </c>
      <c r="M25" s="26" t="n">
        <v>19.412</v>
      </c>
      <c r="N25" s="26" t="n">
        <v>19.351</v>
      </c>
      <c r="O25" s="26" t="n">
        <v>8.411</v>
      </c>
      <c r="P25" s="26" t="n">
        <v>8.47</v>
      </c>
      <c r="Q25" s="28" t="n">
        <v>0.0093177</v>
      </c>
      <c r="R25" s="28" t="n">
        <v>0.0090205</v>
      </c>
      <c r="S25" s="29"/>
      <c r="T25" s="29"/>
      <c r="U25" s="28" t="s">
        <v>107</v>
      </c>
      <c r="V25" s="28" t="s">
        <v>103</v>
      </c>
      <c r="W25" s="26" t="n">
        <v>2.56</v>
      </c>
      <c r="X25" s="26" t="n">
        <v>12.214</v>
      </c>
      <c r="Y25" s="26" t="n">
        <v>2.56</v>
      </c>
      <c r="Z25" s="26" t="n">
        <v>0.061</v>
      </c>
      <c r="AA25" s="26" t="n">
        <v>0.059</v>
      </c>
      <c r="AB25" s="26" t="n">
        <v>10.881</v>
      </c>
    </row>
    <row r="26" customFormat="false" ht="12.75" hidden="false" customHeight="false" outlineLevel="0" collapsed="false">
      <c r="B26" s="26" t="s">
        <v>107</v>
      </c>
      <c r="C26" s="26" t="s">
        <v>104</v>
      </c>
      <c r="D26" s="26" t="n">
        <v>24</v>
      </c>
      <c r="E26" s="26" t="n">
        <v>80</v>
      </c>
      <c r="F26" s="26" t="n">
        <v>80</v>
      </c>
      <c r="G26" s="30" t="n">
        <v>2.56</v>
      </c>
      <c r="H26" s="26" t="n">
        <v>8.79</v>
      </c>
      <c r="I26" s="26" t="n">
        <f aca="false">3.14*D26*E26*F26/2000000</f>
        <v>0.241152</v>
      </c>
      <c r="K26" s="26" t="s">
        <v>107</v>
      </c>
      <c r="L26" s="26" t="s">
        <v>104</v>
      </c>
      <c r="M26" s="26" t="n">
        <v>19.412</v>
      </c>
      <c r="N26" s="26" t="n">
        <v>19.392</v>
      </c>
      <c r="O26" s="26" t="n">
        <v>8.411</v>
      </c>
      <c r="P26" s="26" t="n">
        <v>8.43</v>
      </c>
      <c r="Q26" s="28" t="n">
        <v>0.0030094</v>
      </c>
      <c r="R26" s="28" t="n">
        <v>0.0029134</v>
      </c>
      <c r="S26" s="29"/>
      <c r="T26" s="29"/>
      <c r="U26" s="28" t="s">
        <v>107</v>
      </c>
      <c r="V26" s="28" t="s">
        <v>104</v>
      </c>
      <c r="W26" s="26" t="n">
        <v>2.56</v>
      </c>
      <c r="X26" s="26" t="n">
        <v>0.822</v>
      </c>
      <c r="Y26" s="26" t="n">
        <v>2.561</v>
      </c>
      <c r="Z26" s="26" t="n">
        <v>0.02</v>
      </c>
      <c r="AA26" s="26" t="n">
        <v>0.019</v>
      </c>
      <c r="AB26" s="26" t="n">
        <v>10.962</v>
      </c>
    </row>
    <row r="27" customFormat="false" ht="12.75" hidden="false" customHeight="false" outlineLevel="0" collapsed="false">
      <c r="B27" s="26" t="s">
        <v>100</v>
      </c>
      <c r="C27" s="26" t="s">
        <v>105</v>
      </c>
      <c r="D27" s="26" t="n">
        <v>142</v>
      </c>
      <c r="E27" s="26" t="n">
        <v>50</v>
      </c>
      <c r="F27" s="26" t="n">
        <v>50</v>
      </c>
      <c r="G27" s="30" t="n">
        <v>7.8</v>
      </c>
      <c r="H27" s="26" t="n">
        <v>55.12</v>
      </c>
      <c r="I27" s="26" t="n">
        <f aca="false">3.14*D27*E27*F27/2000000</f>
        <v>0.55735</v>
      </c>
      <c r="K27" s="26" t="s">
        <v>100</v>
      </c>
      <c r="L27" s="26" t="s">
        <v>105</v>
      </c>
      <c r="M27" s="26" t="n">
        <v>23.762</v>
      </c>
      <c r="N27" s="26" t="n">
        <v>13.855</v>
      </c>
      <c r="O27" s="26" t="n">
        <v>4.199</v>
      </c>
      <c r="P27" s="26" t="n">
        <v>13.789</v>
      </c>
      <c r="Q27" s="28" t="n">
        <v>0.20423</v>
      </c>
      <c r="R27" s="28" t="n">
        <v>0.19772</v>
      </c>
      <c r="S27" s="29"/>
      <c r="T27" s="29"/>
      <c r="U27" s="28" t="s">
        <v>100</v>
      </c>
      <c r="V27" s="28" t="s">
        <v>105</v>
      </c>
      <c r="W27" s="26" t="n">
        <v>6.965</v>
      </c>
      <c r="X27" s="26" t="n">
        <v>69.763</v>
      </c>
      <c r="Y27" s="26" t="n">
        <v>6.965</v>
      </c>
      <c r="Z27" s="26" t="n">
        <v>9.906</v>
      </c>
      <c r="AA27" s="26" t="n">
        <v>9.59</v>
      </c>
      <c r="AB27" s="26" t="n">
        <v>0.066</v>
      </c>
    </row>
    <row r="28" customFormat="false" ht="12.75" hidden="false" customHeight="false" outlineLevel="0" collapsed="false">
      <c r="D28" s="0" t="n">
        <f aca="false">SUM(D5:D27)</f>
        <v>1017</v>
      </c>
      <c r="G28" s="0" t="n">
        <f aca="false">SUM(G5:G27)</f>
        <v>31.12</v>
      </c>
      <c r="I28" s="0" t="n">
        <f aca="false">SUM(I5:I27)</f>
        <v>16.5279395</v>
      </c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40</v>
      </c>
      <c r="H1" s="0" t="s">
        <v>24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1</v>
      </c>
      <c r="C5" s="26" t="s">
        <v>117</v>
      </c>
      <c r="D5" s="26" t="n">
        <v>5</v>
      </c>
      <c r="E5" s="26" t="n">
        <v>125</v>
      </c>
      <c r="F5" s="26" t="n">
        <v>125</v>
      </c>
      <c r="G5" s="26"/>
      <c r="H5" s="26"/>
      <c r="I5" s="26" t="n">
        <f aca="false">3.14*D5*E5*F5/2000000</f>
        <v>0.12265625</v>
      </c>
      <c r="K5" s="26" t="s">
        <v>111</v>
      </c>
      <c r="L5" s="26" t="s">
        <v>117</v>
      </c>
      <c r="M5" s="26" t="n">
        <v>40</v>
      </c>
      <c r="N5" s="27" t="n">
        <v>39.974</v>
      </c>
      <c r="O5" s="26" t="n">
        <v>5</v>
      </c>
      <c r="P5" s="27" t="n">
        <v>5.025</v>
      </c>
      <c r="Q5" s="28" t="n">
        <v>0.00010682</v>
      </c>
      <c r="R5" s="28" t="n">
        <v>0.00010342</v>
      </c>
      <c r="S5" s="29"/>
      <c r="T5" s="29"/>
      <c r="U5" s="26" t="s">
        <v>111</v>
      </c>
      <c r="V5" s="26" t="s">
        <v>117</v>
      </c>
      <c r="W5" s="27" t="n">
        <v>15.658</v>
      </c>
      <c r="X5" s="27" t="n">
        <v>5.238</v>
      </c>
      <c r="Y5" s="26" t="n">
        <v>-0.001</v>
      </c>
      <c r="Z5" s="26" t="n">
        <v>0.026</v>
      </c>
      <c r="AA5" s="26" t="n">
        <v>0.025</v>
      </c>
      <c r="AB5" s="27" t="n">
        <v>34.948</v>
      </c>
    </row>
    <row r="6" customFormat="false" ht="12.75" hidden="false" customHeight="false" outlineLevel="0" collapsed="false">
      <c r="B6" s="26" t="s">
        <v>117</v>
      </c>
      <c r="C6" s="26" t="s">
        <v>86</v>
      </c>
      <c r="D6" s="26" t="n">
        <v>245</v>
      </c>
      <c r="E6" s="26" t="n">
        <v>125</v>
      </c>
      <c r="F6" s="26" t="n">
        <v>125</v>
      </c>
      <c r="G6" s="26"/>
      <c r="H6" s="26"/>
      <c r="I6" s="26" t="n">
        <f aca="false">3.14*D6*E6*F6/2000000</f>
        <v>6.01015625</v>
      </c>
      <c r="K6" s="26" t="s">
        <v>117</v>
      </c>
      <c r="L6" s="26" t="s">
        <v>86</v>
      </c>
      <c r="M6" s="27" t="n">
        <v>39.974</v>
      </c>
      <c r="N6" s="27" t="n">
        <v>39.384</v>
      </c>
      <c r="O6" s="27" t="n">
        <v>5.025</v>
      </c>
      <c r="P6" s="27" t="n">
        <v>5.597</v>
      </c>
      <c r="Q6" s="28" t="n">
        <v>0.002526</v>
      </c>
      <c r="R6" s="28" t="n">
        <v>0.0024455</v>
      </c>
      <c r="S6" s="29"/>
      <c r="T6" s="29"/>
      <c r="U6" s="26" t="s">
        <v>117</v>
      </c>
      <c r="V6" s="26" t="s">
        <v>86</v>
      </c>
      <c r="W6" s="27" t="n">
        <v>15.282</v>
      </c>
      <c r="X6" s="26" t="n">
        <v>2.408</v>
      </c>
      <c r="Y6" s="26"/>
      <c r="Z6" s="26" t="n">
        <v>0.59</v>
      </c>
      <c r="AA6" s="26" t="n">
        <v>0.571</v>
      </c>
      <c r="AB6" s="27" t="n">
        <v>33.787</v>
      </c>
    </row>
    <row r="7" customFormat="false" ht="12.75" hidden="false" customHeight="false" outlineLevel="0" collapsed="false">
      <c r="B7" s="26" t="s">
        <v>86</v>
      </c>
      <c r="C7" s="26" t="s">
        <v>117</v>
      </c>
      <c r="D7" s="26" t="n">
        <v>70</v>
      </c>
      <c r="E7" s="26" t="n">
        <v>125</v>
      </c>
      <c r="F7" s="26" t="n">
        <v>125</v>
      </c>
      <c r="G7" s="30"/>
      <c r="H7" s="26"/>
      <c r="I7" s="26" t="n">
        <f aca="false">3.14*D7*E7*F7/2000000</f>
        <v>1.7171875</v>
      </c>
      <c r="K7" s="26" t="s">
        <v>86</v>
      </c>
      <c r="L7" s="26" t="s">
        <v>117</v>
      </c>
      <c r="M7" s="27" t="n">
        <v>39.384</v>
      </c>
      <c r="N7" s="27" t="n">
        <v>39.25</v>
      </c>
      <c r="O7" s="27" t="n">
        <v>5.597</v>
      </c>
      <c r="P7" s="27" t="n">
        <v>5.726</v>
      </c>
      <c r="Q7" s="28" t="n">
        <v>0.00076203</v>
      </c>
      <c r="R7" s="28" t="n">
        <v>0.00073772</v>
      </c>
      <c r="S7" s="29"/>
      <c r="T7" s="29"/>
      <c r="U7" s="28" t="s">
        <v>86</v>
      </c>
      <c r="V7" s="28" t="s">
        <v>117</v>
      </c>
      <c r="W7" s="26" t="n">
        <v>13.242</v>
      </c>
      <c r="X7" s="27" t="n">
        <v>1.909</v>
      </c>
      <c r="Y7" s="26"/>
      <c r="Z7" s="27" t="n">
        <v>0.134</v>
      </c>
      <c r="AA7" s="26" t="n">
        <v>0.129</v>
      </c>
      <c r="AB7" s="27" t="n">
        <v>33.524</v>
      </c>
    </row>
    <row r="8" customFormat="false" ht="12.75" hidden="false" customHeight="false" outlineLevel="0" collapsed="false">
      <c r="B8" s="26" t="s">
        <v>117</v>
      </c>
      <c r="C8" s="26" t="s">
        <v>87</v>
      </c>
      <c r="D8" s="26" t="n">
        <v>50</v>
      </c>
      <c r="E8" s="26" t="n">
        <v>125</v>
      </c>
      <c r="F8" s="26" t="n">
        <v>125</v>
      </c>
      <c r="G8" s="30"/>
      <c r="H8" s="26"/>
      <c r="I8" s="26" t="n">
        <f aca="false">3.14*D8*E8*F8/2000000</f>
        <v>1.2265625</v>
      </c>
      <c r="K8" s="26" t="s">
        <v>117</v>
      </c>
      <c r="L8" s="26" t="s">
        <v>87</v>
      </c>
      <c r="M8" s="27" t="n">
        <v>39.25</v>
      </c>
      <c r="N8" s="27" t="n">
        <v>39.152</v>
      </c>
      <c r="O8" s="27" t="n">
        <v>5.726</v>
      </c>
      <c r="P8" s="27" t="n">
        <v>5.821</v>
      </c>
      <c r="Q8" s="28" t="n">
        <v>0.00056043</v>
      </c>
      <c r="R8" s="28" t="n">
        <v>0.00054255</v>
      </c>
      <c r="S8" s="29"/>
      <c r="T8" s="29"/>
      <c r="U8" s="28" t="s">
        <v>117</v>
      </c>
      <c r="V8" s="28" t="s">
        <v>87</v>
      </c>
      <c r="W8" s="27" t="n">
        <v>13.242</v>
      </c>
      <c r="X8" s="26" t="n">
        <v>1.966</v>
      </c>
      <c r="Y8" s="26"/>
      <c r="Z8" s="26" t="n">
        <v>0.098</v>
      </c>
      <c r="AA8" s="26" t="n">
        <v>0.095</v>
      </c>
      <c r="AB8" s="27" t="n">
        <v>33.331</v>
      </c>
    </row>
    <row r="9" customFormat="false" ht="12.75" hidden="false" customHeight="false" outlineLevel="0" collapsed="false">
      <c r="B9" s="26" t="s">
        <v>87</v>
      </c>
      <c r="C9" s="26" t="s">
        <v>88</v>
      </c>
      <c r="D9" s="26" t="n">
        <v>30</v>
      </c>
      <c r="E9" s="26" t="n">
        <v>125</v>
      </c>
      <c r="F9" s="26" t="n">
        <v>125</v>
      </c>
      <c r="G9" s="30"/>
      <c r="H9" s="26"/>
      <c r="I9" s="26" t="n">
        <f aca="false">3.14*D9*E9*F9/2000000</f>
        <v>0.7359375</v>
      </c>
      <c r="K9" s="26" t="s">
        <v>87</v>
      </c>
      <c r="L9" s="26" t="s">
        <v>88</v>
      </c>
      <c r="M9" s="27" t="n">
        <v>39.152</v>
      </c>
      <c r="N9" s="27" t="n">
        <v>39.134</v>
      </c>
      <c r="O9" s="27" t="n">
        <v>5.821</v>
      </c>
      <c r="P9" s="27" t="n">
        <v>5.838</v>
      </c>
      <c r="Q9" s="28" t="n">
        <v>0.00035882</v>
      </c>
      <c r="R9" s="28" t="n">
        <v>0.00034738</v>
      </c>
      <c r="S9" s="29"/>
      <c r="T9" s="29"/>
      <c r="U9" s="28" t="s">
        <v>87</v>
      </c>
      <c r="V9" s="28" t="s">
        <v>88</v>
      </c>
      <c r="W9" s="26" t="n">
        <v>7.002</v>
      </c>
      <c r="X9" s="26" t="n">
        <v>0.586</v>
      </c>
      <c r="Y9" s="26"/>
      <c r="Z9" s="26" t="n">
        <v>0.018</v>
      </c>
      <c r="AA9" s="26" t="n">
        <v>0.017</v>
      </c>
      <c r="AB9" s="27" t="n">
        <v>33.296</v>
      </c>
    </row>
    <row r="10" customFormat="false" ht="12.75" hidden="false" customHeight="false" outlineLevel="0" collapsed="false">
      <c r="B10" s="26" t="s">
        <v>88</v>
      </c>
      <c r="C10" s="26" t="s">
        <v>91</v>
      </c>
      <c r="D10" s="26" t="n">
        <v>200</v>
      </c>
      <c r="E10" s="26" t="n">
        <v>76</v>
      </c>
      <c r="F10" s="26" t="n">
        <v>76</v>
      </c>
      <c r="G10" s="30"/>
      <c r="H10" s="26"/>
      <c r="I10" s="26" t="n">
        <f aca="false">3.14*D10*E10*F10/2000000</f>
        <v>1.813664</v>
      </c>
      <c r="K10" s="26" t="s">
        <v>88</v>
      </c>
      <c r="L10" s="26" t="s">
        <v>91</v>
      </c>
      <c r="M10" s="27" t="n">
        <v>39.134</v>
      </c>
      <c r="N10" s="26" t="n">
        <v>38.685</v>
      </c>
      <c r="O10" s="27" t="n">
        <v>5.838</v>
      </c>
      <c r="P10" s="26" t="n">
        <v>6.273</v>
      </c>
      <c r="Q10" s="28" t="n">
        <v>0.029801</v>
      </c>
      <c r="R10" s="28" t="n">
        <v>0.028851</v>
      </c>
      <c r="S10" s="29"/>
      <c r="T10" s="29"/>
      <c r="U10" s="28" t="s">
        <v>88</v>
      </c>
      <c r="V10" s="28" t="s">
        <v>91</v>
      </c>
      <c r="W10" s="27" t="n">
        <v>3.882</v>
      </c>
      <c r="X10" s="27" t="n">
        <v>2.245</v>
      </c>
      <c r="Y10" s="26"/>
      <c r="Z10" s="27" t="n">
        <v>0.449</v>
      </c>
      <c r="AA10" s="27" t="n">
        <v>0.435</v>
      </c>
      <c r="AB10" s="26" t="n">
        <v>32.413</v>
      </c>
    </row>
    <row r="11" customFormat="false" ht="12.75" hidden="false" customHeight="false" outlineLevel="0" collapsed="false">
      <c r="B11" s="26" t="s">
        <v>91</v>
      </c>
      <c r="C11" s="26" t="s">
        <v>92</v>
      </c>
      <c r="D11" s="26" t="n">
        <v>100</v>
      </c>
      <c r="E11" s="26" t="n">
        <v>76</v>
      </c>
      <c r="F11" s="26" t="n">
        <v>76</v>
      </c>
      <c r="G11" s="30"/>
      <c r="H11" s="26"/>
      <c r="I11" s="26" t="n">
        <f aca="false">3.14*D11*E11*F11/2000000</f>
        <v>0.906832</v>
      </c>
      <c r="K11" s="26" t="s">
        <v>91</v>
      </c>
      <c r="L11" s="26" t="s">
        <v>92</v>
      </c>
      <c r="M11" s="26" t="n">
        <v>38.685</v>
      </c>
      <c r="N11" s="27" t="n">
        <v>38.645</v>
      </c>
      <c r="O11" s="26" t="n">
        <v>6.273</v>
      </c>
      <c r="P11" s="27" t="n">
        <v>6.312</v>
      </c>
      <c r="Q11" s="28" t="n">
        <v>0.015107</v>
      </c>
      <c r="R11" s="28" t="n">
        <v>0.014625</v>
      </c>
      <c r="S11" s="29"/>
      <c r="T11" s="29"/>
      <c r="U11" s="28" t="s">
        <v>91</v>
      </c>
      <c r="V11" s="28" t="s">
        <v>92</v>
      </c>
      <c r="W11" s="26" t="n">
        <v>1.642</v>
      </c>
      <c r="X11" s="27" t="n">
        <v>0.407</v>
      </c>
      <c r="Y11" s="26"/>
      <c r="Z11" s="26" t="n">
        <v>0.041</v>
      </c>
      <c r="AA11" s="26" t="n">
        <v>0.039</v>
      </c>
      <c r="AB11" s="27" t="n">
        <v>32.333</v>
      </c>
    </row>
    <row r="12" customFormat="false" ht="12.75" hidden="false" customHeight="false" outlineLevel="0" collapsed="false">
      <c r="B12" s="26" t="s">
        <v>92</v>
      </c>
      <c r="C12" s="26" t="s">
        <v>93</v>
      </c>
      <c r="D12" s="26" t="n">
        <v>100</v>
      </c>
      <c r="E12" s="26" t="n">
        <v>76</v>
      </c>
      <c r="F12" s="26" t="n">
        <v>76</v>
      </c>
      <c r="G12" s="30"/>
      <c r="H12" s="26"/>
      <c r="I12" s="26" t="n">
        <f aca="false">3.14*D12*E12*F12/2000000</f>
        <v>0.906832</v>
      </c>
      <c r="K12" s="26" t="s">
        <v>92</v>
      </c>
      <c r="L12" s="26" t="s">
        <v>93</v>
      </c>
      <c r="M12" s="27" t="n">
        <v>38.645</v>
      </c>
      <c r="N12" s="27" t="n">
        <v>38.626</v>
      </c>
      <c r="O12" s="27" t="n">
        <v>6.312</v>
      </c>
      <c r="P12" s="26" t="n">
        <v>6.331</v>
      </c>
      <c r="Q12" s="28" t="n">
        <v>0.015107</v>
      </c>
      <c r="R12" s="28" t="n">
        <v>0.014625</v>
      </c>
      <c r="S12" s="29"/>
      <c r="T12" s="29"/>
      <c r="U12" s="28" t="s">
        <v>92</v>
      </c>
      <c r="V12" s="28" t="s">
        <v>93</v>
      </c>
      <c r="W12" s="26" t="n">
        <v>1.121</v>
      </c>
      <c r="X12" s="27" t="n">
        <v>0.19</v>
      </c>
      <c r="Y12" s="26"/>
      <c r="Z12" s="26" t="n">
        <v>0.019</v>
      </c>
      <c r="AA12" s="26" t="n">
        <v>0.018</v>
      </c>
      <c r="AB12" s="27" t="n">
        <v>32.295</v>
      </c>
    </row>
    <row r="13" customFormat="false" ht="12.75" hidden="false" customHeight="false" outlineLevel="0" collapsed="false">
      <c r="B13" s="26" t="s">
        <v>87</v>
      </c>
      <c r="C13" s="26" t="s">
        <v>112</v>
      </c>
      <c r="D13" s="26" t="n">
        <v>50</v>
      </c>
      <c r="E13" s="26" t="n">
        <v>76</v>
      </c>
      <c r="F13" s="26" t="n">
        <v>76</v>
      </c>
      <c r="G13" s="30" t="n">
        <v>3.12</v>
      </c>
      <c r="H13" s="26" t="n">
        <v>7.36</v>
      </c>
      <c r="I13" s="26" t="n">
        <f aca="false">3.14*D13*E13*F13/2000000</f>
        <v>0.453416</v>
      </c>
      <c r="K13" s="26" t="s">
        <v>87</v>
      </c>
      <c r="L13" s="26" t="s">
        <v>112</v>
      </c>
      <c r="M13" s="27" t="n">
        <v>39.152</v>
      </c>
      <c r="N13" s="27" t="n">
        <v>39.076</v>
      </c>
      <c r="O13" s="27" t="n">
        <v>5.821</v>
      </c>
      <c r="P13" s="27" t="n">
        <v>5.894</v>
      </c>
      <c r="Q13" s="28" t="n">
        <v>0.0077599</v>
      </c>
      <c r="R13" s="28" t="n">
        <v>0.0075124</v>
      </c>
      <c r="S13" s="29"/>
      <c r="T13" s="29"/>
      <c r="U13" s="28" t="s">
        <v>87</v>
      </c>
      <c r="V13" s="28" t="s">
        <v>112</v>
      </c>
      <c r="W13" s="26" t="n">
        <v>3.12</v>
      </c>
      <c r="X13" s="26" t="n">
        <v>1.51</v>
      </c>
      <c r="Y13" s="26" t="n">
        <v>3.121</v>
      </c>
      <c r="Z13" s="26" t="n">
        <v>0.076</v>
      </c>
      <c r="AA13" s="26" t="n">
        <v>0.073</v>
      </c>
      <c r="AB13" s="27" t="n">
        <v>33.182</v>
      </c>
    </row>
    <row r="14" customFormat="false" ht="12.75" hidden="false" customHeight="false" outlineLevel="0" collapsed="false">
      <c r="B14" s="26" t="s">
        <v>87</v>
      </c>
      <c r="C14" s="26" t="s">
        <v>90</v>
      </c>
      <c r="D14" s="26" t="n">
        <v>40</v>
      </c>
      <c r="E14" s="26" t="n">
        <v>76</v>
      </c>
      <c r="F14" s="26" t="n">
        <v>76</v>
      </c>
      <c r="G14" s="30" t="n">
        <v>3.12</v>
      </c>
      <c r="H14" s="26" t="n">
        <v>7.36</v>
      </c>
      <c r="I14" s="26" t="n">
        <f aca="false">3.14*D14*E14*F14/2000000</f>
        <v>0.3627328</v>
      </c>
      <c r="K14" s="26" t="s">
        <v>87</v>
      </c>
      <c r="L14" s="26" t="s">
        <v>90</v>
      </c>
      <c r="M14" s="26" t="n">
        <v>39.152</v>
      </c>
      <c r="N14" s="27" t="n">
        <v>39.091</v>
      </c>
      <c r="O14" s="26" t="n">
        <v>5.821</v>
      </c>
      <c r="P14" s="27" t="n">
        <v>5.88</v>
      </c>
      <c r="Q14" s="28" t="n">
        <v>0.0062905</v>
      </c>
      <c r="R14" s="28" t="n">
        <v>0.0060899</v>
      </c>
      <c r="S14" s="29"/>
      <c r="T14" s="29"/>
      <c r="U14" s="28" t="s">
        <v>87</v>
      </c>
      <c r="V14" s="28" t="s">
        <v>90</v>
      </c>
      <c r="W14" s="26" t="n">
        <v>3.121</v>
      </c>
      <c r="X14" s="27" t="n">
        <v>1.532</v>
      </c>
      <c r="Y14" s="26" t="n">
        <v>3.119</v>
      </c>
      <c r="Z14" s="27" t="n">
        <v>0.061</v>
      </c>
      <c r="AA14" s="27" t="n">
        <v>0.059</v>
      </c>
      <c r="AB14" s="27" t="n">
        <v>33.21</v>
      </c>
    </row>
    <row r="15" customFormat="false" ht="12.75" hidden="false" customHeight="false" outlineLevel="0" collapsed="false">
      <c r="B15" s="26" t="s">
        <v>88</v>
      </c>
      <c r="C15" s="26" t="s">
        <v>89</v>
      </c>
      <c r="D15" s="26" t="n">
        <v>50</v>
      </c>
      <c r="E15" s="26" t="n">
        <v>76</v>
      </c>
      <c r="F15" s="26" t="n">
        <v>76</v>
      </c>
      <c r="G15" s="30" t="n">
        <v>3.12</v>
      </c>
      <c r="H15" s="26" t="n">
        <v>7.36</v>
      </c>
      <c r="I15" s="26" t="n">
        <f aca="false">3.14*D15*E15*F15/2000000</f>
        <v>0.453416</v>
      </c>
      <c r="K15" s="26" t="s">
        <v>88</v>
      </c>
      <c r="L15" s="26" t="s">
        <v>89</v>
      </c>
      <c r="M15" s="27" t="n">
        <v>39.134</v>
      </c>
      <c r="N15" s="27" t="n">
        <v>39.059</v>
      </c>
      <c r="O15" s="27" t="n">
        <v>5.838</v>
      </c>
      <c r="P15" s="27" t="n">
        <v>5.911</v>
      </c>
      <c r="Q15" s="28" t="n">
        <v>0.0077599</v>
      </c>
      <c r="R15" s="28" t="n">
        <v>0.0075124</v>
      </c>
      <c r="S15" s="29"/>
      <c r="T15" s="29"/>
      <c r="U15" s="28" t="s">
        <v>88</v>
      </c>
      <c r="V15" s="28" t="s">
        <v>89</v>
      </c>
      <c r="W15" s="26" t="n">
        <v>3.12</v>
      </c>
      <c r="X15" s="27" t="n">
        <v>1.511</v>
      </c>
      <c r="Y15" s="26" t="n">
        <v>3.119</v>
      </c>
      <c r="Z15" s="26" t="n">
        <v>0.076</v>
      </c>
      <c r="AA15" s="26" t="n">
        <v>0.073</v>
      </c>
      <c r="AB15" s="27" t="n">
        <v>33.148</v>
      </c>
    </row>
    <row r="16" customFormat="false" ht="12.75" hidden="false" customHeight="false" outlineLevel="0" collapsed="false">
      <c r="B16" s="26" t="s">
        <v>91</v>
      </c>
      <c r="C16" s="26" t="s">
        <v>94</v>
      </c>
      <c r="D16" s="26" t="n">
        <v>60</v>
      </c>
      <c r="E16" s="26" t="n">
        <v>76</v>
      </c>
      <c r="F16" s="26" t="n">
        <v>76</v>
      </c>
      <c r="G16" s="30" t="n">
        <v>2.24</v>
      </c>
      <c r="H16" s="26" t="n">
        <v>6.28</v>
      </c>
      <c r="I16" s="26" t="n">
        <f aca="false">3.14*D16*E16*F16/2000000</f>
        <v>0.5440992</v>
      </c>
      <c r="K16" s="26" t="s">
        <v>91</v>
      </c>
      <c r="L16" s="26" t="s">
        <v>94</v>
      </c>
      <c r="M16" s="27" t="n">
        <v>38.685</v>
      </c>
      <c r="N16" s="27" t="n">
        <v>38.639</v>
      </c>
      <c r="O16" s="27" t="n">
        <v>6.273</v>
      </c>
      <c r="P16" s="27" t="n">
        <v>6.318</v>
      </c>
      <c r="Q16" s="28" t="n">
        <v>0.0092293</v>
      </c>
      <c r="R16" s="28" t="n">
        <v>0.008935</v>
      </c>
      <c r="S16" s="29"/>
      <c r="T16" s="29"/>
      <c r="U16" s="28" t="s">
        <v>91</v>
      </c>
      <c r="V16" s="28" t="s">
        <v>94</v>
      </c>
      <c r="W16" s="26" t="n">
        <v>2.24</v>
      </c>
      <c r="X16" s="27" t="n">
        <v>0.772</v>
      </c>
      <c r="Y16" s="26" t="n">
        <v>2.239</v>
      </c>
      <c r="Z16" s="26" t="n">
        <v>0.046</v>
      </c>
      <c r="AA16" s="26" t="n">
        <v>0.045</v>
      </c>
      <c r="AB16" s="27" t="n">
        <v>32.322</v>
      </c>
    </row>
    <row r="17" customFormat="false" ht="12.75" hidden="false" customHeight="false" outlineLevel="0" collapsed="false">
      <c r="B17" s="26" t="s">
        <v>92</v>
      </c>
      <c r="C17" s="26" t="s">
        <v>95</v>
      </c>
      <c r="D17" s="26" t="n">
        <v>30</v>
      </c>
      <c r="E17" s="26" t="n">
        <v>76</v>
      </c>
      <c r="F17" s="26" t="n">
        <v>76</v>
      </c>
      <c r="G17" s="30" t="n">
        <v>0.52</v>
      </c>
      <c r="H17" s="26" t="n">
        <v>3.02</v>
      </c>
      <c r="I17" s="26" t="n">
        <f aca="false">3.14*D17*E17*F17/2000000</f>
        <v>0.2720496</v>
      </c>
      <c r="K17" s="26" t="s">
        <v>92</v>
      </c>
      <c r="L17" s="26" t="s">
        <v>95</v>
      </c>
      <c r="M17" s="27" t="n">
        <v>38.645</v>
      </c>
      <c r="N17" s="27" t="n">
        <v>38.643</v>
      </c>
      <c r="O17" s="27" t="n">
        <v>6.312</v>
      </c>
      <c r="P17" s="27" t="n">
        <v>6.313</v>
      </c>
      <c r="Q17" s="28" t="n">
        <v>0.0048211</v>
      </c>
      <c r="R17" s="28" t="n">
        <v>0.0046673</v>
      </c>
      <c r="S17" s="29"/>
      <c r="T17" s="29"/>
      <c r="U17" s="28" t="s">
        <v>92</v>
      </c>
      <c r="V17" s="28" t="s">
        <v>95</v>
      </c>
      <c r="W17" s="26" t="n">
        <v>0.52</v>
      </c>
      <c r="X17" s="27" t="n">
        <v>0.043</v>
      </c>
      <c r="Y17" s="26" t="n">
        <v>0.52</v>
      </c>
      <c r="Z17" s="26" t="n">
        <v>0.001</v>
      </c>
      <c r="AA17" s="26" t="n">
        <v>0.001</v>
      </c>
      <c r="AB17" s="27" t="n">
        <v>32.33</v>
      </c>
    </row>
    <row r="18" customFormat="false" ht="12.75" hidden="false" customHeight="false" outlineLevel="0" collapsed="false">
      <c r="B18" s="26" t="s">
        <v>93</v>
      </c>
      <c r="C18" s="26" t="s">
        <v>97</v>
      </c>
      <c r="D18" s="26" t="n">
        <v>30</v>
      </c>
      <c r="E18" s="26" t="n">
        <v>76</v>
      </c>
      <c r="F18" s="26" t="n">
        <v>76</v>
      </c>
      <c r="G18" s="30" t="n">
        <v>0.76</v>
      </c>
      <c r="H18" s="26" t="n">
        <v>3.66</v>
      </c>
      <c r="I18" s="26" t="n">
        <f aca="false">3.14*D18*E18*F18/2000000</f>
        <v>0.2720496</v>
      </c>
      <c r="K18" s="26" t="s">
        <v>93</v>
      </c>
      <c r="L18" s="26" t="s">
        <v>97</v>
      </c>
      <c r="M18" s="27" t="n">
        <v>38.626</v>
      </c>
      <c r="N18" s="27" t="n">
        <v>38.623</v>
      </c>
      <c r="O18" s="27" t="n">
        <v>6.331</v>
      </c>
      <c r="P18" s="27" t="n">
        <v>6.333</v>
      </c>
      <c r="Q18" s="28" t="n">
        <v>0.0048211</v>
      </c>
      <c r="R18" s="28" t="n">
        <v>0.0046673</v>
      </c>
      <c r="S18" s="29"/>
      <c r="T18" s="29"/>
      <c r="U18" s="28" t="s">
        <v>93</v>
      </c>
      <c r="V18" s="28" t="s">
        <v>97</v>
      </c>
      <c r="W18" s="26" t="n">
        <v>0.76</v>
      </c>
      <c r="X18" s="27" t="n">
        <v>0.093</v>
      </c>
      <c r="Y18" s="26" t="n">
        <v>0.76</v>
      </c>
      <c r="Z18" s="26" t="n">
        <v>0.003</v>
      </c>
      <c r="AA18" s="26" t="n">
        <v>0.003</v>
      </c>
      <c r="AB18" s="27" t="n">
        <v>32.29</v>
      </c>
    </row>
    <row r="19" customFormat="false" ht="12.75" hidden="false" customHeight="false" outlineLevel="0" collapsed="false">
      <c r="B19" s="26" t="s">
        <v>93</v>
      </c>
      <c r="C19" s="26" t="s">
        <v>113</v>
      </c>
      <c r="D19" s="26" t="n">
        <v>140</v>
      </c>
      <c r="E19" s="26" t="n">
        <v>76</v>
      </c>
      <c r="F19" s="26" t="n">
        <v>76</v>
      </c>
      <c r="G19" s="30" t="n">
        <v>0.24</v>
      </c>
      <c r="H19" s="26" t="n">
        <v>3</v>
      </c>
      <c r="I19" s="26" t="n">
        <f aca="false">3.14*D19*E19*F19/2000000</f>
        <v>1.2695648</v>
      </c>
      <c r="K19" s="26" t="s">
        <v>93</v>
      </c>
      <c r="L19" s="26" t="s">
        <v>113</v>
      </c>
      <c r="M19" s="27" t="n">
        <v>38.626</v>
      </c>
      <c r="N19" s="27" t="n">
        <v>38.623</v>
      </c>
      <c r="O19" s="27" t="n">
        <v>6.331</v>
      </c>
      <c r="P19" s="31" t="n">
        <v>6.333</v>
      </c>
      <c r="Q19" s="28" t="n">
        <v>0.020985</v>
      </c>
      <c r="R19" s="28" t="n">
        <v>0.020315</v>
      </c>
      <c r="S19" s="29"/>
      <c r="T19" s="29"/>
      <c r="U19" s="28" t="s">
        <v>93</v>
      </c>
      <c r="V19" s="28" t="s">
        <v>113</v>
      </c>
      <c r="W19" s="26" t="n">
        <v>0.362</v>
      </c>
      <c r="X19" s="27" t="n">
        <v>0.02</v>
      </c>
      <c r="Y19" s="26" t="n">
        <v>0.362</v>
      </c>
      <c r="Z19" s="26" t="n">
        <v>0.003</v>
      </c>
      <c r="AA19" s="26" t="n">
        <v>0.003</v>
      </c>
      <c r="AB19" s="27" t="n">
        <v>32.29</v>
      </c>
    </row>
    <row r="20" customFormat="false" ht="12.75" hidden="false" customHeight="false" outlineLevel="0" collapsed="false">
      <c r="B20" s="26" t="s">
        <v>86</v>
      </c>
      <c r="C20" s="26" t="s">
        <v>96</v>
      </c>
      <c r="D20" s="26" t="n">
        <v>285</v>
      </c>
      <c r="E20" s="26" t="n">
        <v>76</v>
      </c>
      <c r="F20" s="26" t="n">
        <v>76</v>
      </c>
      <c r="G20" s="30"/>
      <c r="H20" s="26"/>
      <c r="I20" s="26" t="n">
        <f aca="false">3.14*D20*E20*F20/2000000</f>
        <v>2.5844712</v>
      </c>
      <c r="K20" s="26" t="s">
        <v>86</v>
      </c>
      <c r="L20" s="26" t="s">
        <v>96</v>
      </c>
      <c r="M20" s="27" t="n">
        <v>39.384</v>
      </c>
      <c r="N20" s="27" t="n">
        <v>39.208</v>
      </c>
      <c r="O20" s="27" t="n">
        <v>5.597</v>
      </c>
      <c r="P20" s="27" t="n">
        <v>5.767</v>
      </c>
      <c r="Q20" s="28" t="n">
        <v>0.042291</v>
      </c>
      <c r="R20" s="28" t="n">
        <v>0.040942</v>
      </c>
      <c r="S20" s="29"/>
      <c r="T20" s="29"/>
      <c r="U20" s="28" t="s">
        <v>86</v>
      </c>
      <c r="V20" s="28" t="s">
        <v>96</v>
      </c>
      <c r="W20" s="26" t="n">
        <v>2.04</v>
      </c>
      <c r="X20" s="27" t="n">
        <v>0.617</v>
      </c>
      <c r="Y20" s="26"/>
      <c r="Z20" s="26" t="n">
        <v>0.176</v>
      </c>
      <c r="AA20" s="26" t="n">
        <v>0.17</v>
      </c>
      <c r="AB20" s="27" t="n">
        <v>33.441</v>
      </c>
    </row>
    <row r="21" customFormat="false" ht="12.75" hidden="false" customHeight="false" outlineLevel="0" collapsed="false">
      <c r="B21" s="26" t="s">
        <v>96</v>
      </c>
      <c r="C21" s="26" t="s">
        <v>99</v>
      </c>
      <c r="D21" s="26" t="n">
        <v>15</v>
      </c>
      <c r="E21" s="26" t="n">
        <v>50</v>
      </c>
      <c r="F21" s="26" t="n">
        <v>50</v>
      </c>
      <c r="G21" s="30" t="n">
        <v>0.56</v>
      </c>
      <c r="H21" s="26" t="n">
        <v>3.11</v>
      </c>
      <c r="I21" s="26" t="n">
        <f aca="false">3.14*D21*E21*F21/2000000</f>
        <v>0.058875</v>
      </c>
      <c r="K21" s="26" t="s">
        <v>96</v>
      </c>
      <c r="L21" s="26" t="s">
        <v>99</v>
      </c>
      <c r="M21" s="27" t="n">
        <v>39.208</v>
      </c>
      <c r="N21" s="26" t="n">
        <v>39.201</v>
      </c>
      <c r="O21" s="27" t="n">
        <v>5.767</v>
      </c>
      <c r="P21" s="26" t="n">
        <v>5.774</v>
      </c>
      <c r="Q21" s="28" t="n">
        <v>0.023545</v>
      </c>
      <c r="R21" s="28" t="n">
        <v>0.022794</v>
      </c>
      <c r="S21" s="29"/>
      <c r="T21" s="29"/>
      <c r="U21" s="28" t="s">
        <v>96</v>
      </c>
      <c r="V21" s="28" t="s">
        <v>99</v>
      </c>
      <c r="W21" s="26" t="n">
        <v>0.56</v>
      </c>
      <c r="X21" s="26" t="n">
        <v>0.492</v>
      </c>
      <c r="Y21" s="26" t="n">
        <v>0.56</v>
      </c>
      <c r="Z21" s="26" t="n">
        <v>0.007</v>
      </c>
      <c r="AA21" s="26" t="n">
        <v>0.007</v>
      </c>
      <c r="AB21" s="27" t="n">
        <v>33.427</v>
      </c>
    </row>
    <row r="22" customFormat="false" ht="12.75" hidden="false" customHeight="false" outlineLevel="0" collapsed="false">
      <c r="B22" s="26" t="s">
        <v>96</v>
      </c>
      <c r="C22" s="26" t="s">
        <v>98</v>
      </c>
      <c r="D22" s="26" t="n">
        <v>60</v>
      </c>
      <c r="E22" s="26" t="n">
        <v>76</v>
      </c>
      <c r="F22" s="26" t="n">
        <v>76</v>
      </c>
      <c r="G22" s="30"/>
      <c r="H22" s="26"/>
      <c r="I22" s="26" t="n">
        <f aca="false">3.14*D22*E22*F22/2000000</f>
        <v>0.5440992</v>
      </c>
      <c r="K22" s="26" t="s">
        <v>96</v>
      </c>
      <c r="L22" s="26" t="s">
        <v>98</v>
      </c>
      <c r="M22" s="27" t="n">
        <v>39.208</v>
      </c>
      <c r="N22" s="26" t="n">
        <v>39.188</v>
      </c>
      <c r="O22" s="27" t="n">
        <v>5.767</v>
      </c>
      <c r="P22" s="27" t="n">
        <v>5.786</v>
      </c>
      <c r="Q22" s="28" t="n">
        <v>0.0092293</v>
      </c>
      <c r="R22" s="28" t="n">
        <v>0.008935</v>
      </c>
      <c r="S22" s="29"/>
      <c r="T22" s="29"/>
      <c r="U22" s="28" t="s">
        <v>96</v>
      </c>
      <c r="V22" s="28" t="s">
        <v>98</v>
      </c>
      <c r="W22" s="26" t="n">
        <v>1.48</v>
      </c>
      <c r="X22" s="27" t="n">
        <v>0.337</v>
      </c>
      <c r="Y22" s="26"/>
      <c r="Z22" s="26" t="n">
        <v>0.02</v>
      </c>
      <c r="AA22" s="26" t="n">
        <v>0.02</v>
      </c>
      <c r="AB22" s="27" t="n">
        <v>33.401</v>
      </c>
    </row>
    <row r="23" customFormat="false" ht="12.75" hidden="false" customHeight="false" outlineLevel="0" collapsed="false">
      <c r="B23" s="26" t="s">
        <v>98</v>
      </c>
      <c r="C23" s="26" t="s">
        <v>101</v>
      </c>
      <c r="D23" s="26" t="n">
        <v>15</v>
      </c>
      <c r="E23" s="26" t="n">
        <v>50</v>
      </c>
      <c r="F23" s="26" t="n">
        <v>50</v>
      </c>
      <c r="G23" s="30" t="n">
        <v>0.6</v>
      </c>
      <c r="H23" s="26" t="n">
        <v>3.22</v>
      </c>
      <c r="I23" s="26" t="n">
        <f aca="false">3.14*D23*E23*F23/2000000</f>
        <v>0.058875</v>
      </c>
      <c r="K23" s="26" t="s">
        <v>98</v>
      </c>
      <c r="L23" s="26" t="s">
        <v>101</v>
      </c>
      <c r="M23" s="27" t="n">
        <v>39.188</v>
      </c>
      <c r="N23" s="27" t="n">
        <v>39.179</v>
      </c>
      <c r="O23" s="27" t="n">
        <v>5.786</v>
      </c>
      <c r="P23" s="27" t="n">
        <v>5.795</v>
      </c>
      <c r="Q23" s="28" t="n">
        <v>0.023545</v>
      </c>
      <c r="R23" s="28" t="n">
        <v>0.022794</v>
      </c>
      <c r="S23" s="29"/>
      <c r="T23" s="29"/>
      <c r="U23" s="28" t="s">
        <v>98</v>
      </c>
      <c r="V23" s="28" t="s">
        <v>101</v>
      </c>
      <c r="W23" s="26" t="n">
        <v>0.6</v>
      </c>
      <c r="X23" s="26" t="n">
        <v>0.565</v>
      </c>
      <c r="Y23" s="26" t="n">
        <v>0.6</v>
      </c>
      <c r="Z23" s="26" t="n">
        <v>0.008</v>
      </c>
      <c r="AA23" s="26" t="n">
        <v>0.008</v>
      </c>
      <c r="AB23" s="27" t="n">
        <v>33.385</v>
      </c>
    </row>
    <row r="24" customFormat="false" ht="12.75" hidden="false" customHeight="false" outlineLevel="0" collapsed="false">
      <c r="B24" s="26" t="s">
        <v>98</v>
      </c>
      <c r="C24" s="26" t="s">
        <v>103</v>
      </c>
      <c r="D24" s="26" t="n">
        <v>70</v>
      </c>
      <c r="E24" s="26" t="n">
        <v>50</v>
      </c>
      <c r="F24" s="26" t="n">
        <v>50</v>
      </c>
      <c r="G24" s="30" t="n">
        <v>0.88</v>
      </c>
      <c r="H24" s="26" t="n">
        <v>3.91</v>
      </c>
      <c r="I24" s="26" t="n">
        <f aca="false">3.14*D24*E24*F24/2000000</f>
        <v>0.27475</v>
      </c>
      <c r="K24" s="26" t="s">
        <v>98</v>
      </c>
      <c r="L24" s="26" t="s">
        <v>103</v>
      </c>
      <c r="M24" s="26" t="n">
        <v>39.188</v>
      </c>
      <c r="N24" s="26" t="n">
        <v>39.109</v>
      </c>
      <c r="O24" s="26" t="n">
        <v>5.786</v>
      </c>
      <c r="P24" s="26" t="n">
        <v>5.863</v>
      </c>
      <c r="Q24" s="28" t="n">
        <v>0.1018</v>
      </c>
      <c r="R24" s="28" t="n">
        <v>0.098549</v>
      </c>
      <c r="S24" s="29"/>
      <c r="T24" s="29"/>
      <c r="U24" s="28" t="s">
        <v>98</v>
      </c>
      <c r="V24" s="28" t="s">
        <v>103</v>
      </c>
      <c r="W24" s="26" t="n">
        <v>0.88</v>
      </c>
      <c r="X24" s="26" t="n">
        <v>1.126</v>
      </c>
      <c r="Y24" s="26" t="n">
        <v>0.88</v>
      </c>
      <c r="Z24" s="26" t="n">
        <v>0.079</v>
      </c>
      <c r="AA24" s="26" t="n">
        <v>0.076</v>
      </c>
      <c r="AB24" s="26" t="n">
        <v>33.246</v>
      </c>
    </row>
    <row r="25" customFormat="false" ht="12.75" hidden="false" customHeight="false" outlineLevel="0" collapsed="false">
      <c r="B25" s="26" t="s">
        <v>117</v>
      </c>
      <c r="C25" s="26" t="s">
        <v>104</v>
      </c>
      <c r="D25" s="26" t="n">
        <v>5</v>
      </c>
      <c r="E25" s="26" t="n">
        <v>125</v>
      </c>
      <c r="F25" s="26" t="n">
        <v>125</v>
      </c>
      <c r="G25" s="30" t="n">
        <v>0.2</v>
      </c>
      <c r="H25" s="26" t="n">
        <v>3</v>
      </c>
      <c r="I25" s="26" t="n">
        <f aca="false">3.14*D25*E25*F25/2000000</f>
        <v>0.12265625</v>
      </c>
      <c r="K25" s="26" t="s">
        <v>117</v>
      </c>
      <c r="L25" s="26" t="s">
        <v>104</v>
      </c>
      <c r="M25" s="26" t="n">
        <v>39.974</v>
      </c>
      <c r="N25" s="26" t="n">
        <v>39.974</v>
      </c>
      <c r="O25" s="26" t="n">
        <v>5.025</v>
      </c>
      <c r="P25" s="26" t="n">
        <v>5.025</v>
      </c>
      <c r="Q25" s="28" t="n">
        <v>0.00010682</v>
      </c>
      <c r="R25" s="28" t="n">
        <v>0.00010342</v>
      </c>
      <c r="S25" s="29"/>
      <c r="T25" s="29"/>
      <c r="U25" s="28" t="s">
        <v>117</v>
      </c>
      <c r="V25" s="28" t="s">
        <v>104</v>
      </c>
      <c r="W25" s="26" t="n">
        <v>0.374</v>
      </c>
      <c r="X25" s="26" t="n">
        <v>0.003</v>
      </c>
      <c r="Y25" s="26" t="n">
        <v>0.376</v>
      </c>
      <c r="Z25" s="26" t="n">
        <v>0</v>
      </c>
      <c r="AA25" s="26" t="n">
        <v>0</v>
      </c>
      <c r="AB25" s="26" t="n">
        <v>34.948</v>
      </c>
    </row>
    <row r="26" customFormat="false" ht="12.75" hidden="false" customHeight="false" outlineLevel="0" collapsed="false">
      <c r="D26" s="0" t="n">
        <f aca="false">SUM(D5:D25)</f>
        <v>1650</v>
      </c>
      <c r="G26" s="32" t="n">
        <f aca="false">SUM(G10:G25)</f>
        <v>15.36</v>
      </c>
      <c r="I26" s="0" t="n">
        <f aca="false">SUM(I5:I25)</f>
        <v>20.71088265</v>
      </c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40</v>
      </c>
      <c r="H1" s="0" t="s">
        <v>22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1</v>
      </c>
      <c r="C5" s="26" t="s">
        <v>86</v>
      </c>
      <c r="D5" s="26" t="n">
        <v>2</v>
      </c>
      <c r="E5" s="26" t="n">
        <v>200</v>
      </c>
      <c r="F5" s="26" t="n">
        <v>200</v>
      </c>
      <c r="G5" s="26"/>
      <c r="H5" s="26"/>
      <c r="I5" s="26" t="n">
        <f aca="false">3.14*D5*E5*F5/2000000</f>
        <v>0.1256</v>
      </c>
      <c r="K5" s="26" t="s">
        <v>111</v>
      </c>
      <c r="L5" s="26" t="s">
        <v>86</v>
      </c>
      <c r="M5" s="26" t="n">
        <v>20</v>
      </c>
      <c r="N5" s="27" t="n">
        <v>19.975</v>
      </c>
      <c r="O5" s="26" t="n">
        <v>10</v>
      </c>
      <c r="P5" s="27" t="n">
        <v>10.022</v>
      </c>
      <c r="Q5" s="28" t="n">
        <v>1.1267E-005</v>
      </c>
      <c r="R5" s="28" t="n">
        <v>9.9121E-006</v>
      </c>
      <c r="S5" s="29"/>
      <c r="T5" s="29"/>
      <c r="U5" s="26" t="s">
        <v>111</v>
      </c>
      <c r="V5" s="26" t="s">
        <v>86</v>
      </c>
      <c r="W5" s="27" t="n">
        <v>47.469</v>
      </c>
      <c r="X5" s="27" t="n">
        <v>12.694</v>
      </c>
      <c r="Y5" s="26" t="n">
        <v>0</v>
      </c>
      <c r="Z5" s="26" t="n">
        <v>0.025</v>
      </c>
      <c r="AA5" s="26" t="n">
        <v>0.022</v>
      </c>
      <c r="AB5" s="27" t="n">
        <v>9.952</v>
      </c>
    </row>
    <row r="6" customFormat="false" ht="12.75" hidden="false" customHeight="false" outlineLevel="0" collapsed="false">
      <c r="B6" s="26" t="s">
        <v>86</v>
      </c>
      <c r="C6" s="26" t="s">
        <v>88</v>
      </c>
      <c r="D6" s="26" t="n">
        <v>175</v>
      </c>
      <c r="E6" s="26" t="n">
        <v>100</v>
      </c>
      <c r="F6" s="26" t="n">
        <v>100</v>
      </c>
      <c r="G6" s="26"/>
      <c r="H6" s="26"/>
      <c r="I6" s="26" t="n">
        <f aca="false">3.14*D6*E6*F6/2000000</f>
        <v>2.7475</v>
      </c>
      <c r="K6" s="26" t="s">
        <v>86</v>
      </c>
      <c r="L6" s="26" t="s">
        <v>88</v>
      </c>
      <c r="M6" s="27" t="n">
        <v>19.975</v>
      </c>
      <c r="N6" s="27" t="n">
        <v>19.673</v>
      </c>
      <c r="O6" s="27" t="n">
        <v>10.022</v>
      </c>
      <c r="P6" s="27" t="n">
        <v>10.287</v>
      </c>
      <c r="Q6" s="28" t="n">
        <v>0.0065926</v>
      </c>
      <c r="R6" s="28" t="n">
        <v>0.0057997</v>
      </c>
      <c r="S6" s="29"/>
      <c r="T6" s="29"/>
      <c r="U6" s="26" t="s">
        <v>86</v>
      </c>
      <c r="V6" s="26" t="s">
        <v>88</v>
      </c>
      <c r="W6" s="27" t="n">
        <v>6.761</v>
      </c>
      <c r="X6" s="26" t="n">
        <v>1.722</v>
      </c>
      <c r="Y6" s="26"/>
      <c r="Z6" s="26" t="n">
        <v>0.301</v>
      </c>
      <c r="AA6" s="26" t="n">
        <v>0.265</v>
      </c>
      <c r="AB6" s="27" t="n">
        <v>9.386</v>
      </c>
    </row>
    <row r="7" customFormat="false" ht="12.75" hidden="false" customHeight="false" outlineLevel="0" collapsed="false">
      <c r="B7" s="26" t="s">
        <v>86</v>
      </c>
      <c r="C7" s="26" t="s">
        <v>87</v>
      </c>
      <c r="D7" s="26" t="n">
        <v>2</v>
      </c>
      <c r="E7" s="26" t="n">
        <v>200</v>
      </c>
      <c r="F7" s="26" t="n">
        <v>200</v>
      </c>
      <c r="G7" s="30"/>
      <c r="H7" s="26"/>
      <c r="I7" s="26" t="n">
        <f aca="false">3.14*D7*E7*F7/2000000</f>
        <v>0.1256</v>
      </c>
      <c r="K7" s="26" t="s">
        <v>86</v>
      </c>
      <c r="L7" s="26" t="s">
        <v>87</v>
      </c>
      <c r="M7" s="27" t="n">
        <v>19.975</v>
      </c>
      <c r="N7" s="27" t="n">
        <v>19.956</v>
      </c>
      <c r="O7" s="27" t="n">
        <v>10.022</v>
      </c>
      <c r="P7" s="27" t="n">
        <v>10.039</v>
      </c>
      <c r="Q7" s="28" t="n">
        <v>1.1267E-005</v>
      </c>
      <c r="R7" s="28" t="n">
        <v>9.9121E-006</v>
      </c>
      <c r="S7" s="29"/>
      <c r="T7" s="29"/>
      <c r="U7" s="28" t="s">
        <v>86</v>
      </c>
      <c r="V7" s="28" t="s">
        <v>87</v>
      </c>
      <c r="W7" s="26" t="n">
        <v>40.708</v>
      </c>
      <c r="X7" s="27" t="n">
        <v>9.336</v>
      </c>
      <c r="Y7" s="26"/>
      <c r="Z7" s="27" t="n">
        <v>0.019</v>
      </c>
      <c r="AA7" s="26" t="n">
        <v>0.016</v>
      </c>
      <c r="AB7" s="27" t="n">
        <v>9.917</v>
      </c>
    </row>
    <row r="8" customFormat="false" ht="12.75" hidden="false" customHeight="false" outlineLevel="0" collapsed="false">
      <c r="B8" s="26" t="s">
        <v>87</v>
      </c>
      <c r="C8" s="26" t="s">
        <v>91</v>
      </c>
      <c r="D8" s="26" t="n">
        <v>200</v>
      </c>
      <c r="E8" s="26" t="n">
        <v>200</v>
      </c>
      <c r="F8" s="26" t="n">
        <v>200</v>
      </c>
      <c r="G8" s="30"/>
      <c r="H8" s="26"/>
      <c r="I8" s="26" t="n">
        <f aca="false">3.14*D8*E8*F8/2000000</f>
        <v>12.56</v>
      </c>
      <c r="K8" s="26" t="s">
        <v>87</v>
      </c>
      <c r="L8" s="26" t="s">
        <v>91</v>
      </c>
      <c r="M8" s="27" t="n">
        <v>19.956</v>
      </c>
      <c r="N8" s="27" t="n">
        <v>19.71</v>
      </c>
      <c r="O8" s="27" t="n">
        <v>10.039</v>
      </c>
      <c r="P8" s="27" t="n">
        <v>10.255</v>
      </c>
      <c r="Q8" s="28" t="n">
        <v>0.00018878</v>
      </c>
      <c r="R8" s="28" t="n">
        <v>0.00016607</v>
      </c>
      <c r="S8" s="29"/>
      <c r="T8" s="29"/>
      <c r="U8" s="28" t="s">
        <v>87</v>
      </c>
      <c r="V8" s="28" t="s">
        <v>91</v>
      </c>
      <c r="W8" s="27" t="n">
        <v>36.066</v>
      </c>
      <c r="X8" s="26" t="n">
        <v>1.228</v>
      </c>
      <c r="Y8" s="26"/>
      <c r="Z8" s="26" t="n">
        <v>0.246</v>
      </c>
      <c r="AA8" s="26" t="n">
        <v>0.216</v>
      </c>
      <c r="AB8" s="27" t="n">
        <v>9.456</v>
      </c>
    </row>
    <row r="9" customFormat="false" ht="12.75" hidden="false" customHeight="false" outlineLevel="0" collapsed="false">
      <c r="B9" s="26" t="s">
        <v>91</v>
      </c>
      <c r="C9" s="26" t="s">
        <v>92</v>
      </c>
      <c r="D9" s="26" t="n">
        <v>36</v>
      </c>
      <c r="E9" s="26" t="n">
        <v>200</v>
      </c>
      <c r="F9" s="26" t="n">
        <v>200</v>
      </c>
      <c r="G9" s="30"/>
      <c r="H9" s="26"/>
      <c r="I9" s="26" t="n">
        <f aca="false">3.14*D9*E9*F9/2000000</f>
        <v>2.2608</v>
      </c>
      <c r="K9" s="26" t="s">
        <v>91</v>
      </c>
      <c r="L9" s="26" t="s">
        <v>92</v>
      </c>
      <c r="M9" s="27" t="n">
        <v>19.71</v>
      </c>
      <c r="N9" s="27" t="n">
        <v>19.686</v>
      </c>
      <c r="O9" s="27" t="n">
        <v>10.255</v>
      </c>
      <c r="P9" s="27" t="n">
        <v>10.277</v>
      </c>
      <c r="Q9" s="28" t="n">
        <v>4.1749E-005</v>
      </c>
      <c r="R9" s="28" t="n">
        <v>3.6728E-005</v>
      </c>
      <c r="S9" s="29"/>
      <c r="T9" s="29"/>
      <c r="U9" s="28" t="s">
        <v>91</v>
      </c>
      <c r="V9" s="28" t="s">
        <v>92</v>
      </c>
      <c r="W9" s="26" t="n">
        <v>24.388</v>
      </c>
      <c r="X9" s="26" t="n">
        <v>0.69</v>
      </c>
      <c r="Y9" s="26"/>
      <c r="Z9" s="26" t="n">
        <v>0.025</v>
      </c>
      <c r="AA9" s="26" t="n">
        <v>0.022</v>
      </c>
      <c r="AB9" s="27" t="n">
        <v>9.409</v>
      </c>
    </row>
    <row r="10" customFormat="false" ht="12.75" hidden="false" customHeight="false" outlineLevel="0" collapsed="false">
      <c r="B10" s="26" t="s">
        <v>92</v>
      </c>
      <c r="C10" s="26" t="s">
        <v>93</v>
      </c>
      <c r="D10" s="26" t="n">
        <v>18</v>
      </c>
      <c r="E10" s="26" t="n">
        <v>200</v>
      </c>
      <c r="F10" s="26" t="n">
        <v>200</v>
      </c>
      <c r="G10" s="30"/>
      <c r="H10" s="26"/>
      <c r="I10" s="26" t="n">
        <f aca="false">3.14*D10*E10*F10/2000000</f>
        <v>1.1304</v>
      </c>
      <c r="K10" s="26" t="s">
        <v>92</v>
      </c>
      <c r="L10" s="26" t="s">
        <v>93</v>
      </c>
      <c r="M10" s="27" t="n">
        <v>19.686</v>
      </c>
      <c r="N10" s="26" t="n">
        <v>19.671</v>
      </c>
      <c r="O10" s="27" t="n">
        <v>10.277</v>
      </c>
      <c r="P10" s="26" t="n">
        <v>10.289</v>
      </c>
      <c r="Q10" s="28" t="n">
        <v>2.5611E-005</v>
      </c>
      <c r="R10" s="28" t="n">
        <v>2.2531E-005</v>
      </c>
      <c r="S10" s="29"/>
      <c r="T10" s="29"/>
      <c r="U10" s="28" t="s">
        <v>92</v>
      </c>
      <c r="V10" s="28" t="s">
        <v>93</v>
      </c>
      <c r="W10" s="27" t="n">
        <v>23.828</v>
      </c>
      <c r="X10" s="27" t="n">
        <v>0.808</v>
      </c>
      <c r="Y10" s="26"/>
      <c r="Z10" s="27" t="n">
        <v>0.015</v>
      </c>
      <c r="AA10" s="27" t="n">
        <v>0.013</v>
      </c>
      <c r="AB10" s="26" t="n">
        <v>9.382</v>
      </c>
    </row>
    <row r="11" customFormat="false" ht="12.75" hidden="false" customHeight="false" outlineLevel="0" collapsed="false">
      <c r="B11" s="26" t="s">
        <v>93</v>
      </c>
      <c r="C11" s="26" t="s">
        <v>96</v>
      </c>
      <c r="D11" s="26" t="n">
        <v>35</v>
      </c>
      <c r="E11" s="26" t="n">
        <v>50</v>
      </c>
      <c r="F11" s="26" t="n">
        <v>50</v>
      </c>
      <c r="G11" s="30"/>
      <c r="H11" s="26"/>
      <c r="I11" s="26" t="n">
        <f aca="false">3.14*D11*E11*F11/2000000</f>
        <v>0.137375</v>
      </c>
      <c r="K11" s="26" t="s">
        <v>93</v>
      </c>
      <c r="L11" s="26" t="s">
        <v>96</v>
      </c>
      <c r="M11" s="26" t="n">
        <v>19.671</v>
      </c>
      <c r="N11" s="27" t="n">
        <v>17.692</v>
      </c>
      <c r="O11" s="26" t="n">
        <v>10.289</v>
      </c>
      <c r="P11" s="27" t="n">
        <v>12.03</v>
      </c>
      <c r="Q11" s="28" t="n">
        <v>0.057224</v>
      </c>
      <c r="R11" s="28" t="n">
        <v>0.050341</v>
      </c>
      <c r="S11" s="29"/>
      <c r="T11" s="29"/>
      <c r="U11" s="28" t="s">
        <v>93</v>
      </c>
      <c r="V11" s="28" t="s">
        <v>96</v>
      </c>
      <c r="W11" s="26" t="n">
        <v>5.881</v>
      </c>
      <c r="X11" s="27" t="n">
        <v>56.541</v>
      </c>
      <c r="Y11" s="26"/>
      <c r="Z11" s="26" t="n">
        <v>1.979</v>
      </c>
      <c r="AA11" s="26" t="n">
        <v>1.741</v>
      </c>
      <c r="AB11" s="27" t="n">
        <v>5.662</v>
      </c>
    </row>
    <row r="12" customFormat="false" ht="12.75" hidden="false" customHeight="false" outlineLevel="0" collapsed="false">
      <c r="B12" s="26" t="s">
        <v>91</v>
      </c>
      <c r="C12" s="26" t="s">
        <v>98</v>
      </c>
      <c r="D12" s="26" t="n">
        <v>75</v>
      </c>
      <c r="E12" s="26" t="n">
        <v>100</v>
      </c>
      <c r="F12" s="26" t="n">
        <v>100</v>
      </c>
      <c r="G12" s="30"/>
      <c r="H12" s="26"/>
      <c r="I12" s="26" t="n">
        <f aca="false">3.14*D12*E12*F12/2000000</f>
        <v>1.1775</v>
      </c>
      <c r="K12" s="26" t="s">
        <v>91</v>
      </c>
      <c r="L12" s="26" t="s">
        <v>98</v>
      </c>
      <c r="M12" s="27" t="n">
        <v>19.71</v>
      </c>
      <c r="N12" s="27" t="n">
        <v>19.531</v>
      </c>
      <c r="O12" s="27" t="n">
        <v>10.255</v>
      </c>
      <c r="P12" s="26" t="n">
        <v>10.412</v>
      </c>
      <c r="Q12" s="28" t="n">
        <v>0.002912</v>
      </c>
      <c r="R12" s="28" t="n">
        <v>0.0025618</v>
      </c>
      <c r="S12" s="29"/>
      <c r="T12" s="29"/>
      <c r="U12" s="28" t="s">
        <v>91</v>
      </c>
      <c r="V12" s="28" t="s">
        <v>98</v>
      </c>
      <c r="W12" s="26" t="n">
        <v>7.839</v>
      </c>
      <c r="X12" s="27" t="n">
        <v>2.386</v>
      </c>
      <c r="Y12" s="26"/>
      <c r="Z12" s="26" t="n">
        <v>0.179</v>
      </c>
      <c r="AA12" s="26" t="n">
        <v>0.157</v>
      </c>
      <c r="AB12" s="27" t="n">
        <v>9.119</v>
      </c>
    </row>
    <row r="13" customFormat="false" ht="12.75" hidden="false" customHeight="false" outlineLevel="0" collapsed="false">
      <c r="B13" s="26" t="s">
        <v>87</v>
      </c>
      <c r="C13" s="26" t="s">
        <v>112</v>
      </c>
      <c r="D13" s="26" t="n">
        <v>150</v>
      </c>
      <c r="E13" s="26" t="n">
        <v>76</v>
      </c>
      <c r="F13" s="26" t="n">
        <v>76</v>
      </c>
      <c r="G13" s="30" t="n">
        <v>4.64</v>
      </c>
      <c r="H13" s="26" t="n">
        <v>12.47</v>
      </c>
      <c r="I13" s="26" t="n">
        <f aca="false">3.14*D13*E13*F13/2000000</f>
        <v>1.360248</v>
      </c>
      <c r="K13" s="26" t="s">
        <v>87</v>
      </c>
      <c r="L13" s="26" t="s">
        <v>112</v>
      </c>
      <c r="M13" s="27" t="n">
        <v>19.956</v>
      </c>
      <c r="N13" s="27" t="n">
        <v>19.424</v>
      </c>
      <c r="O13" s="27" t="n">
        <v>10.039</v>
      </c>
      <c r="P13" s="27" t="n">
        <v>10.507</v>
      </c>
      <c r="Q13" s="28" t="n">
        <v>0.02471</v>
      </c>
      <c r="R13" s="28" t="n">
        <v>0.021738</v>
      </c>
      <c r="S13" s="29"/>
      <c r="T13" s="29"/>
      <c r="U13" s="28" t="s">
        <v>87</v>
      </c>
      <c r="V13" s="28" t="s">
        <v>112</v>
      </c>
      <c r="W13" s="26" t="n">
        <v>4.642</v>
      </c>
      <c r="X13" s="26" t="n">
        <v>3.549</v>
      </c>
      <c r="Y13" s="26" t="n">
        <v>4.64</v>
      </c>
      <c r="Z13" s="26" t="n">
        <v>0.532</v>
      </c>
      <c r="AA13" s="26" t="n">
        <v>0.468</v>
      </c>
      <c r="AB13" s="27" t="n">
        <v>8.917</v>
      </c>
    </row>
    <row r="14" customFormat="false" ht="12.75" hidden="false" customHeight="false" outlineLevel="0" collapsed="false">
      <c r="B14" s="26" t="s">
        <v>88</v>
      </c>
      <c r="C14" s="26" t="s">
        <v>89</v>
      </c>
      <c r="D14" s="26" t="n">
        <v>70</v>
      </c>
      <c r="E14" s="26" t="n">
        <v>40</v>
      </c>
      <c r="F14" s="26" t="n">
        <v>40</v>
      </c>
      <c r="G14" s="30" t="n">
        <v>0.92</v>
      </c>
      <c r="H14" s="26" t="n">
        <v>5.57</v>
      </c>
      <c r="I14" s="26" t="n">
        <f aca="false">3.14*D14*E14*F14/2000000</f>
        <v>0.17584</v>
      </c>
      <c r="K14" s="26" t="s">
        <v>88</v>
      </c>
      <c r="L14" s="26" t="s">
        <v>89</v>
      </c>
      <c r="M14" s="26" t="n">
        <v>19.673</v>
      </c>
      <c r="N14" s="27" t="n">
        <v>19.355</v>
      </c>
      <c r="O14" s="26" t="n">
        <v>10.287</v>
      </c>
      <c r="P14" s="27" t="n">
        <v>10.567</v>
      </c>
      <c r="Q14" s="28" t="n">
        <v>0.37593</v>
      </c>
      <c r="R14" s="28" t="n">
        <v>0.33072</v>
      </c>
      <c r="S14" s="29"/>
      <c r="T14" s="29"/>
      <c r="U14" s="28" t="s">
        <v>88</v>
      </c>
      <c r="V14" s="28" t="s">
        <v>89</v>
      </c>
      <c r="W14" s="26" t="n">
        <v>0.92</v>
      </c>
      <c r="X14" s="27" t="n">
        <v>4.544</v>
      </c>
      <c r="Y14" s="26" t="n">
        <v>0.92</v>
      </c>
      <c r="Z14" s="27" t="n">
        <v>0.318</v>
      </c>
      <c r="AA14" s="27" t="n">
        <v>0.28</v>
      </c>
      <c r="AB14" s="27" t="n">
        <v>8.788</v>
      </c>
    </row>
    <row r="15" customFormat="false" ht="12.75" hidden="false" customHeight="false" outlineLevel="0" collapsed="false">
      <c r="B15" s="26" t="s">
        <v>88</v>
      </c>
      <c r="C15" s="26" t="s">
        <v>90</v>
      </c>
      <c r="D15" s="26" t="n">
        <v>45</v>
      </c>
      <c r="E15" s="26" t="n">
        <v>50</v>
      </c>
      <c r="F15" s="26" t="n">
        <v>50</v>
      </c>
      <c r="G15" s="30" t="n">
        <v>2.04</v>
      </c>
      <c r="H15" s="26" t="n">
        <v>8.29</v>
      </c>
      <c r="I15" s="26" t="n">
        <f aca="false">3.14*D15*E15*F15/2000000</f>
        <v>0.176625</v>
      </c>
      <c r="K15" s="26" t="s">
        <v>88</v>
      </c>
      <c r="L15" s="26" t="s">
        <v>90</v>
      </c>
      <c r="M15" s="27" t="n">
        <v>19.673</v>
      </c>
      <c r="N15" s="27" t="n">
        <v>19.37</v>
      </c>
      <c r="O15" s="27" t="n">
        <v>10.287</v>
      </c>
      <c r="P15" s="27" t="n">
        <v>10.554</v>
      </c>
      <c r="Q15" s="28" t="n">
        <v>0.072881</v>
      </c>
      <c r="R15" s="28" t="n">
        <v>0.064115</v>
      </c>
      <c r="S15" s="29"/>
      <c r="T15" s="29"/>
      <c r="U15" s="28" t="s">
        <v>88</v>
      </c>
      <c r="V15" s="28" t="s">
        <v>90</v>
      </c>
      <c r="W15" s="26" t="n">
        <v>2.04</v>
      </c>
      <c r="X15" s="27" t="n">
        <v>6.743</v>
      </c>
      <c r="Y15" s="26" t="n">
        <v>2.041</v>
      </c>
      <c r="Z15" s="26" t="n">
        <v>0.303</v>
      </c>
      <c r="AA15" s="26" t="n">
        <v>0.267</v>
      </c>
      <c r="AB15" s="27" t="n">
        <v>8.816</v>
      </c>
    </row>
    <row r="16" customFormat="false" ht="12.75" hidden="false" customHeight="false" outlineLevel="0" collapsed="false">
      <c r="B16" s="26" t="s">
        <v>88</v>
      </c>
      <c r="C16" s="26" t="s">
        <v>94</v>
      </c>
      <c r="D16" s="26" t="n">
        <v>3</v>
      </c>
      <c r="E16" s="26" t="n">
        <v>50</v>
      </c>
      <c r="F16" s="26" t="n">
        <v>50</v>
      </c>
      <c r="G16" s="30" t="n">
        <v>3.8</v>
      </c>
      <c r="H16" s="26" t="n">
        <v>11.2</v>
      </c>
      <c r="I16" s="26" t="n">
        <f aca="false">3.14*D16*E16*F16/2000000</f>
        <v>0.011775</v>
      </c>
      <c r="K16" s="26" t="s">
        <v>88</v>
      </c>
      <c r="L16" s="26" t="s">
        <v>94</v>
      </c>
      <c r="M16" s="27" t="n">
        <v>19.673</v>
      </c>
      <c r="N16" s="27" t="n">
        <v>19.57</v>
      </c>
      <c r="O16" s="27" t="n">
        <v>10.287</v>
      </c>
      <c r="P16" s="27" t="n">
        <v>10.378</v>
      </c>
      <c r="Q16" s="28" t="n">
        <v>0.0071224</v>
      </c>
      <c r="R16" s="28" t="n">
        <v>0.0062658</v>
      </c>
      <c r="S16" s="29"/>
      <c r="T16" s="29"/>
      <c r="U16" s="28" t="s">
        <v>88</v>
      </c>
      <c r="V16" s="28" t="s">
        <v>94</v>
      </c>
      <c r="W16" s="26" t="n">
        <v>3.8</v>
      </c>
      <c r="X16" s="27" t="n">
        <v>34.289</v>
      </c>
      <c r="Y16" s="26" t="n">
        <v>3.8</v>
      </c>
      <c r="Z16" s="26" t="n">
        <v>0.103</v>
      </c>
      <c r="AA16" s="26" t="n">
        <v>0.091</v>
      </c>
      <c r="AB16" s="27" t="n">
        <v>9.192</v>
      </c>
    </row>
    <row r="17" customFormat="false" ht="12.75" hidden="false" customHeight="false" outlineLevel="0" collapsed="false">
      <c r="B17" s="26" t="s">
        <v>98</v>
      </c>
      <c r="C17" s="26" t="s">
        <v>95</v>
      </c>
      <c r="D17" s="26" t="n">
        <v>42</v>
      </c>
      <c r="E17" s="26" t="n">
        <v>50</v>
      </c>
      <c r="F17" s="26" t="n">
        <v>50</v>
      </c>
      <c r="G17" s="30" t="n">
        <v>3.84</v>
      </c>
      <c r="H17" s="26" t="n">
        <v>11.95</v>
      </c>
      <c r="I17" s="26" t="n">
        <f aca="false">3.14*D17*E17*F17/2000000</f>
        <v>0.16485</v>
      </c>
      <c r="K17" s="26" t="s">
        <v>98</v>
      </c>
      <c r="L17" s="26" t="s">
        <v>95</v>
      </c>
      <c r="M17" s="27" t="n">
        <v>19.531</v>
      </c>
      <c r="N17" s="27" t="n">
        <v>18.526</v>
      </c>
      <c r="O17" s="27" t="n">
        <v>10.412</v>
      </c>
      <c r="P17" s="27" t="n">
        <v>11.297</v>
      </c>
      <c r="Q17" s="28" t="n">
        <v>0.068184</v>
      </c>
      <c r="R17" s="28" t="n">
        <v>0.059983</v>
      </c>
      <c r="S17" s="29"/>
      <c r="T17" s="29"/>
      <c r="U17" s="28" t="s">
        <v>98</v>
      </c>
      <c r="V17" s="28" t="s">
        <v>95</v>
      </c>
      <c r="W17" s="26" t="n">
        <v>3.84</v>
      </c>
      <c r="X17" s="27" t="n">
        <v>23.941</v>
      </c>
      <c r="Y17" s="26" t="n">
        <v>3.841</v>
      </c>
      <c r="Z17" s="26" t="n">
        <v>1.006</v>
      </c>
      <c r="AA17" s="26" t="n">
        <v>0.885</v>
      </c>
      <c r="AB17" s="27" t="n">
        <v>7.229</v>
      </c>
    </row>
    <row r="18" customFormat="false" ht="12.75" hidden="false" customHeight="false" outlineLevel="0" collapsed="false">
      <c r="B18" s="26" t="s">
        <v>98</v>
      </c>
      <c r="C18" s="26" t="s">
        <v>97</v>
      </c>
      <c r="D18" s="26" t="n">
        <v>30</v>
      </c>
      <c r="E18" s="26" t="n">
        <v>50</v>
      </c>
      <c r="F18" s="26" t="n">
        <v>50</v>
      </c>
      <c r="G18" s="30" t="n">
        <v>4</v>
      </c>
      <c r="H18" s="26" t="n">
        <v>12.03</v>
      </c>
      <c r="I18" s="26" t="n">
        <f aca="false">3.14*D18*E18*F18/2000000</f>
        <v>0.11775</v>
      </c>
      <c r="K18" s="26" t="s">
        <v>98</v>
      </c>
      <c r="L18" s="26" t="s">
        <v>97</v>
      </c>
      <c r="M18" s="27" t="n">
        <v>19.531</v>
      </c>
      <c r="N18" s="27" t="n">
        <v>18.741</v>
      </c>
      <c r="O18" s="27" t="n">
        <v>10.412</v>
      </c>
      <c r="P18" s="27" t="n">
        <v>11.107</v>
      </c>
      <c r="Q18" s="28" t="n">
        <v>0.049395</v>
      </c>
      <c r="R18" s="28" t="n">
        <v>0.043455</v>
      </c>
      <c r="S18" s="29"/>
      <c r="T18" s="29"/>
      <c r="U18" s="28" t="s">
        <v>98</v>
      </c>
      <c r="V18" s="28" t="s">
        <v>97</v>
      </c>
      <c r="W18" s="26" t="n">
        <v>3.999</v>
      </c>
      <c r="X18" s="27" t="n">
        <v>26.332</v>
      </c>
      <c r="Y18" s="26" t="n">
        <v>3.999</v>
      </c>
      <c r="Z18" s="26" t="n">
        <v>0.79</v>
      </c>
      <c r="AA18" s="26" t="n">
        <v>0.695</v>
      </c>
      <c r="AB18" s="27" t="n">
        <v>7.634</v>
      </c>
    </row>
    <row r="19" customFormat="false" ht="12.75" hidden="false" customHeight="false" outlineLevel="0" collapsed="false">
      <c r="B19" s="26" t="s">
        <v>91</v>
      </c>
      <c r="C19" s="26" t="s">
        <v>113</v>
      </c>
      <c r="D19" s="26" t="n">
        <v>13</v>
      </c>
      <c r="E19" s="26" t="n">
        <v>40</v>
      </c>
      <c r="F19" s="26" t="n">
        <v>40</v>
      </c>
      <c r="G19" s="30" t="n">
        <v>3.84</v>
      </c>
      <c r="H19" s="26" t="n">
        <v>11.89</v>
      </c>
      <c r="I19" s="26" t="n">
        <f aca="false">3.14*D19*E19*F19/2000000</f>
        <v>0.032656</v>
      </c>
      <c r="K19" s="26" t="s">
        <v>91</v>
      </c>
      <c r="L19" s="26" t="s">
        <v>113</v>
      </c>
      <c r="M19" s="27" t="n">
        <v>19.71</v>
      </c>
      <c r="N19" s="27" t="n">
        <v>18.61</v>
      </c>
      <c r="O19" s="27" t="n">
        <v>10.255</v>
      </c>
      <c r="P19" s="31" t="n">
        <v>11.223</v>
      </c>
      <c r="Q19" s="28" t="n">
        <v>0.074637</v>
      </c>
      <c r="R19" s="28" t="n">
        <v>0.06566</v>
      </c>
      <c r="S19" s="29"/>
      <c r="T19" s="29"/>
      <c r="U19" s="28" t="s">
        <v>91</v>
      </c>
      <c r="V19" s="28" t="s">
        <v>113</v>
      </c>
      <c r="W19" s="26" t="n">
        <v>3.839</v>
      </c>
      <c r="X19" s="27" t="n">
        <v>84.61</v>
      </c>
      <c r="Y19" s="26" t="n">
        <v>3.841</v>
      </c>
      <c r="Z19" s="26" t="n">
        <v>1.1</v>
      </c>
      <c r="AA19" s="26" t="n">
        <v>0.968</v>
      </c>
      <c r="AB19" s="27" t="n">
        <v>7.388</v>
      </c>
    </row>
    <row r="20" customFormat="false" ht="12.75" hidden="false" customHeight="false" outlineLevel="0" collapsed="false">
      <c r="B20" s="26" t="s">
        <v>96</v>
      </c>
      <c r="C20" s="26" t="s">
        <v>99</v>
      </c>
      <c r="D20" s="26" t="n">
        <v>71</v>
      </c>
      <c r="E20" s="26" t="n">
        <v>50</v>
      </c>
      <c r="F20" s="26" t="n">
        <v>50</v>
      </c>
      <c r="G20" s="30" t="n">
        <v>2.96</v>
      </c>
      <c r="H20" s="26" t="n">
        <v>12.33</v>
      </c>
      <c r="I20" s="26" t="n">
        <f aca="false">3.14*D20*E20*F20/2000000</f>
        <v>0.278675</v>
      </c>
      <c r="K20" s="26" t="s">
        <v>96</v>
      </c>
      <c r="L20" s="26" t="s">
        <v>99</v>
      </c>
      <c r="M20" s="27" t="n">
        <v>17.692</v>
      </c>
      <c r="N20" s="27" t="n">
        <v>16.697</v>
      </c>
      <c r="O20" s="27" t="n">
        <v>12.03</v>
      </c>
      <c r="P20" s="27" t="n">
        <v>12.906</v>
      </c>
      <c r="Q20" s="28" t="n">
        <v>0.11359</v>
      </c>
      <c r="R20" s="28" t="n">
        <v>0.099927</v>
      </c>
      <c r="S20" s="29"/>
      <c r="T20" s="29"/>
      <c r="U20" s="28" t="s">
        <v>96</v>
      </c>
      <c r="V20" s="28" t="s">
        <v>99</v>
      </c>
      <c r="W20" s="26" t="n">
        <v>2.96</v>
      </c>
      <c r="X20" s="27" t="n">
        <v>14.019</v>
      </c>
      <c r="Y20" s="26" t="n">
        <v>2.959</v>
      </c>
      <c r="Z20" s="26" t="n">
        <v>0.995</v>
      </c>
      <c r="AA20" s="26" t="n">
        <v>0.876</v>
      </c>
      <c r="AB20" s="27" t="n">
        <v>3.791</v>
      </c>
    </row>
    <row r="21" customFormat="false" ht="12.75" hidden="false" customHeight="false" outlineLevel="0" collapsed="false">
      <c r="B21" s="26" t="s">
        <v>96</v>
      </c>
      <c r="C21" s="26" t="s">
        <v>101</v>
      </c>
      <c r="D21" s="26" t="n">
        <v>10</v>
      </c>
      <c r="E21" s="26" t="n">
        <v>50</v>
      </c>
      <c r="F21" s="26" t="n">
        <v>50</v>
      </c>
      <c r="G21" s="30" t="n">
        <v>2.92</v>
      </c>
      <c r="H21" s="26" t="n">
        <v>11.22</v>
      </c>
      <c r="I21" s="26" t="n">
        <f aca="false">3.14*D21*E21*F21/2000000</f>
        <v>0.03925</v>
      </c>
      <c r="K21" s="26" t="s">
        <v>96</v>
      </c>
      <c r="L21" s="26" t="s">
        <v>101</v>
      </c>
      <c r="M21" s="27" t="n">
        <v>17.692</v>
      </c>
      <c r="N21" s="26" t="n">
        <v>17.538</v>
      </c>
      <c r="O21" s="27" t="n">
        <v>12.03</v>
      </c>
      <c r="P21" s="26" t="n">
        <v>12.166</v>
      </c>
      <c r="Q21" s="28" t="n">
        <v>0.018082</v>
      </c>
      <c r="R21" s="28" t="n">
        <v>0.015907</v>
      </c>
      <c r="S21" s="29"/>
      <c r="T21" s="29"/>
      <c r="U21" s="28" t="s">
        <v>96</v>
      </c>
      <c r="V21" s="28" t="s">
        <v>101</v>
      </c>
      <c r="W21" s="26" t="n">
        <v>2.921</v>
      </c>
      <c r="X21" s="26" t="n">
        <v>15.423</v>
      </c>
      <c r="Y21" s="26" t="n">
        <v>2.919</v>
      </c>
      <c r="Z21" s="26" t="n">
        <v>0.154</v>
      </c>
      <c r="AA21" s="26" t="n">
        <v>0.136</v>
      </c>
      <c r="AB21" s="27" t="n">
        <v>5.372</v>
      </c>
    </row>
    <row r="22" customFormat="false" ht="12.75" hidden="false" customHeight="false" outlineLevel="0" collapsed="false">
      <c r="B22" s="26" t="s">
        <v>92</v>
      </c>
      <c r="C22" s="26" t="s">
        <v>103</v>
      </c>
      <c r="D22" s="26" t="n">
        <v>7</v>
      </c>
      <c r="E22" s="26" t="n">
        <v>40</v>
      </c>
      <c r="F22" s="26" t="n">
        <v>40</v>
      </c>
      <c r="G22" s="30" t="n">
        <v>0.56</v>
      </c>
      <c r="H22" s="26" t="n">
        <v>4.28</v>
      </c>
      <c r="I22" s="26" t="n">
        <f aca="false">3.14*D22*E22*F22/2000000</f>
        <v>0.017584</v>
      </c>
      <c r="K22" s="26" t="s">
        <v>92</v>
      </c>
      <c r="L22" s="26" t="s">
        <v>103</v>
      </c>
      <c r="M22" s="27" t="n">
        <v>19.686</v>
      </c>
      <c r="N22" s="26" t="n">
        <v>19.672</v>
      </c>
      <c r="O22" s="27" t="n">
        <v>10.277</v>
      </c>
      <c r="P22" s="27" t="n">
        <v>10.288</v>
      </c>
      <c r="Q22" s="28" t="n">
        <v>0.042922</v>
      </c>
      <c r="R22" s="28" t="n">
        <v>0.03776</v>
      </c>
      <c r="S22" s="29"/>
      <c r="T22" s="29"/>
      <c r="U22" s="28" t="s">
        <v>92</v>
      </c>
      <c r="V22" s="28" t="s">
        <v>103</v>
      </c>
      <c r="W22" s="26" t="n">
        <v>0.56</v>
      </c>
      <c r="X22" s="27" t="n">
        <v>1.923</v>
      </c>
      <c r="Y22" s="26" t="n">
        <v>0.56</v>
      </c>
      <c r="Z22" s="26" t="n">
        <v>0.013</v>
      </c>
      <c r="AA22" s="26" t="n">
        <v>0.012</v>
      </c>
      <c r="AB22" s="27" t="n">
        <v>9.384</v>
      </c>
    </row>
    <row r="23" customFormat="false" ht="12.75" hidden="false" customHeight="false" outlineLevel="0" collapsed="false">
      <c r="B23" s="26" t="s">
        <v>93</v>
      </c>
      <c r="C23" s="26" t="s">
        <v>100</v>
      </c>
      <c r="D23" s="26" t="n">
        <v>25</v>
      </c>
      <c r="E23" s="26" t="n">
        <v>200</v>
      </c>
      <c r="F23" s="26" t="n">
        <v>200</v>
      </c>
      <c r="G23" s="30"/>
      <c r="H23" s="26"/>
      <c r="I23" s="26" t="n">
        <f aca="false">3.14*D23*E23*F23/2000000</f>
        <v>1.57</v>
      </c>
      <c r="K23" s="26" t="s">
        <v>93</v>
      </c>
      <c r="L23" s="26" t="s">
        <v>100</v>
      </c>
      <c r="M23" s="27" t="n">
        <v>19.671</v>
      </c>
      <c r="N23" s="27" t="n">
        <v>19.661</v>
      </c>
      <c r="O23" s="27" t="n">
        <v>10.289</v>
      </c>
      <c r="P23" s="27" t="n">
        <v>10.298</v>
      </c>
      <c r="Q23" s="28" t="n">
        <v>3.1887E-005</v>
      </c>
      <c r="R23" s="28" t="n">
        <v>2.8052E-005</v>
      </c>
      <c r="S23" s="29"/>
      <c r="T23" s="29"/>
      <c r="U23" s="28" t="s">
        <v>93</v>
      </c>
      <c r="V23" s="28" t="s">
        <v>100</v>
      </c>
      <c r="W23" s="26" t="n">
        <v>17.948</v>
      </c>
      <c r="X23" s="26" t="n">
        <v>0.411</v>
      </c>
      <c r="Y23" s="26"/>
      <c r="Z23" s="26" t="n">
        <v>0.01</v>
      </c>
      <c r="AA23" s="26" t="n">
        <v>0.009</v>
      </c>
      <c r="AB23" s="27" t="n">
        <v>9.362</v>
      </c>
    </row>
    <row r="24" customFormat="false" ht="12.75" hidden="false" customHeight="false" outlineLevel="0" collapsed="false">
      <c r="B24" s="26" t="s">
        <v>100</v>
      </c>
      <c r="C24" s="26" t="s">
        <v>102</v>
      </c>
      <c r="D24" s="26" t="n">
        <v>150</v>
      </c>
      <c r="E24" s="26" t="n">
        <v>100</v>
      </c>
      <c r="F24" s="26" t="n">
        <v>100</v>
      </c>
      <c r="G24" s="30"/>
      <c r="H24" s="26"/>
      <c r="I24" s="26" t="n">
        <f aca="false">3.14*D24*E24*F24/2000000</f>
        <v>2.355</v>
      </c>
      <c r="K24" s="26" t="s">
        <v>100</v>
      </c>
      <c r="L24" s="26" t="s">
        <v>102</v>
      </c>
      <c r="M24" s="26" t="n">
        <v>19.661</v>
      </c>
      <c r="N24" s="26" t="n">
        <v>19.462</v>
      </c>
      <c r="O24" s="26" t="n">
        <v>10.298</v>
      </c>
      <c r="P24" s="26" t="n">
        <v>10.473</v>
      </c>
      <c r="Q24" s="28" t="n">
        <v>0.0056725</v>
      </c>
      <c r="R24" s="28" t="n">
        <v>0.0049902</v>
      </c>
      <c r="S24" s="29"/>
      <c r="T24" s="29"/>
      <c r="U24" s="28" t="s">
        <v>100</v>
      </c>
      <c r="V24" s="28" t="s">
        <v>102</v>
      </c>
      <c r="W24" s="26" t="n">
        <v>5.92</v>
      </c>
      <c r="X24" s="26" t="n">
        <v>1.325</v>
      </c>
      <c r="Y24" s="26"/>
      <c r="Z24" s="26" t="n">
        <v>0.199</v>
      </c>
      <c r="AA24" s="26" t="n">
        <v>0.175</v>
      </c>
      <c r="AB24" s="26" t="n">
        <v>8.989</v>
      </c>
    </row>
    <row r="25" customFormat="false" ht="12.75" hidden="false" customHeight="false" outlineLevel="0" collapsed="false">
      <c r="B25" s="26" t="s">
        <v>100</v>
      </c>
      <c r="C25" s="26" t="s">
        <v>107</v>
      </c>
      <c r="D25" s="26" t="n">
        <v>30</v>
      </c>
      <c r="E25" s="26" t="n">
        <v>50</v>
      </c>
      <c r="F25" s="26" t="n">
        <v>50</v>
      </c>
      <c r="G25" s="30"/>
      <c r="H25" s="26"/>
      <c r="I25" s="26" t="n">
        <f aca="false">3.14*D25*E25*F25/2000000</f>
        <v>0.11775</v>
      </c>
      <c r="K25" s="26" t="s">
        <v>100</v>
      </c>
      <c r="L25" s="26" t="s">
        <v>107</v>
      </c>
      <c r="M25" s="26" t="n">
        <v>19.661</v>
      </c>
      <c r="N25" s="26" t="n">
        <v>14.889</v>
      </c>
      <c r="O25" s="26" t="n">
        <v>10.298</v>
      </c>
      <c r="P25" s="26" t="n">
        <v>14.496</v>
      </c>
      <c r="Q25" s="28" t="n">
        <v>0.049395</v>
      </c>
      <c r="R25" s="28" t="n">
        <v>0.043455</v>
      </c>
      <c r="S25" s="29"/>
      <c r="T25" s="29"/>
      <c r="U25" s="28" t="s">
        <v>100</v>
      </c>
      <c r="V25" s="28" t="s">
        <v>107</v>
      </c>
      <c r="W25" s="26" t="n">
        <v>9.828</v>
      </c>
      <c r="X25" s="26" t="n">
        <v>159.043</v>
      </c>
      <c r="Y25" s="26"/>
      <c r="Z25" s="26" t="n">
        <v>4.771</v>
      </c>
      <c r="AA25" s="26" t="n">
        <v>4.198</v>
      </c>
      <c r="AB25" s="26" t="n">
        <v>0.393</v>
      </c>
    </row>
    <row r="26" customFormat="false" ht="12.75" hidden="false" customHeight="false" outlineLevel="0" collapsed="false">
      <c r="B26" s="26" t="s">
        <v>107</v>
      </c>
      <c r="C26" s="26" t="s">
        <v>114</v>
      </c>
      <c r="D26" s="26" t="n">
        <v>80</v>
      </c>
      <c r="E26" s="26" t="n">
        <v>200</v>
      </c>
      <c r="F26" s="26" t="n">
        <v>200</v>
      </c>
      <c r="G26" s="30"/>
      <c r="H26" s="26"/>
      <c r="I26" s="26" t="n">
        <f aca="false">3.14*D26*E26*F26/2000000</f>
        <v>5.024</v>
      </c>
      <c r="K26" s="26" t="s">
        <v>107</v>
      </c>
      <c r="L26" s="26" t="s">
        <v>114</v>
      </c>
      <c r="M26" s="26" t="n">
        <v>14.889</v>
      </c>
      <c r="N26" s="26" t="n">
        <v>14.888</v>
      </c>
      <c r="O26" s="26" t="n">
        <v>14.496</v>
      </c>
      <c r="P26" s="26" t="n">
        <v>14.497</v>
      </c>
      <c r="Q26" s="28" t="n">
        <v>8.1195E-005</v>
      </c>
      <c r="R26" s="28" t="n">
        <v>7.143E-005</v>
      </c>
      <c r="S26" s="29"/>
      <c r="T26" s="29"/>
      <c r="U26" s="28" t="s">
        <v>107</v>
      </c>
      <c r="V26" s="28" t="s">
        <v>114</v>
      </c>
      <c r="W26" s="26" t="n">
        <v>4.029</v>
      </c>
      <c r="X26" s="26" t="n">
        <v>0.016</v>
      </c>
      <c r="Y26" s="26"/>
      <c r="Z26" s="26" t="n">
        <v>0.001</v>
      </c>
      <c r="AA26" s="26" t="n">
        <v>0.001</v>
      </c>
      <c r="AB26" s="26" t="n">
        <v>0.391</v>
      </c>
    </row>
    <row r="27" customFormat="false" ht="12.75" hidden="false" customHeight="false" outlineLevel="0" collapsed="false">
      <c r="B27" s="26" t="s">
        <v>102</v>
      </c>
      <c r="C27" s="26" t="s">
        <v>105</v>
      </c>
      <c r="D27" s="26" t="n">
        <v>3</v>
      </c>
      <c r="E27" s="26" t="n">
        <v>50</v>
      </c>
      <c r="F27" s="26" t="n">
        <v>50</v>
      </c>
      <c r="G27" s="30" t="n">
        <v>2.96</v>
      </c>
      <c r="H27" s="26" t="n">
        <v>9.97</v>
      </c>
      <c r="I27" s="26" t="n">
        <f aca="false">3.14*D27*E27*F27/2000000</f>
        <v>0.011775</v>
      </c>
      <c r="K27" s="26" t="s">
        <v>102</v>
      </c>
      <c r="L27" s="26" t="s">
        <v>105</v>
      </c>
      <c r="M27" s="26" t="n">
        <v>19.462</v>
      </c>
      <c r="N27" s="26" t="n">
        <v>19.4</v>
      </c>
      <c r="O27" s="26" t="n">
        <v>10.473</v>
      </c>
      <c r="P27" s="26" t="n">
        <v>10.528</v>
      </c>
      <c r="Q27" s="28" t="n">
        <v>0.0071224</v>
      </c>
      <c r="R27" s="28" t="n">
        <v>0.0062658</v>
      </c>
      <c r="S27" s="29"/>
      <c r="T27" s="29"/>
      <c r="U27" s="28" t="s">
        <v>102</v>
      </c>
      <c r="V27" s="28" t="s">
        <v>105</v>
      </c>
      <c r="W27" s="26" t="n">
        <v>2.959</v>
      </c>
      <c r="X27" s="26" t="n">
        <v>20.786</v>
      </c>
      <c r="Y27" s="26" t="n">
        <v>2.96</v>
      </c>
      <c r="Z27" s="26" t="n">
        <v>0.062</v>
      </c>
      <c r="AA27" s="26" t="n">
        <v>0.055</v>
      </c>
      <c r="AB27" s="26" t="n">
        <v>8.871</v>
      </c>
    </row>
    <row r="28" customFormat="false" ht="12.75" hidden="false" customHeight="false" outlineLevel="0" collapsed="false">
      <c r="B28" s="26" t="s">
        <v>102</v>
      </c>
      <c r="C28" s="26" t="s">
        <v>104</v>
      </c>
      <c r="D28" s="26" t="n">
        <v>530</v>
      </c>
      <c r="E28" s="26" t="n">
        <v>100</v>
      </c>
      <c r="F28" s="26" t="n">
        <v>100</v>
      </c>
      <c r="G28" s="30" t="n">
        <v>2.96</v>
      </c>
      <c r="H28" s="26" t="n">
        <v>10.03</v>
      </c>
      <c r="I28" s="26" t="n">
        <f aca="false">3.14*D28*E28*F28/2000000</f>
        <v>8.321</v>
      </c>
      <c r="K28" s="26" t="s">
        <v>102</v>
      </c>
      <c r="L28" s="26" t="s">
        <v>104</v>
      </c>
      <c r="M28" s="26" t="n">
        <v>19.462</v>
      </c>
      <c r="N28" s="26" t="n">
        <v>19.29</v>
      </c>
      <c r="O28" s="26" t="n">
        <v>10.473</v>
      </c>
      <c r="P28" s="26" t="n">
        <v>10.625</v>
      </c>
      <c r="Q28" s="28" t="n">
        <v>0.019659</v>
      </c>
      <c r="R28" s="28" t="n">
        <v>0.017294</v>
      </c>
      <c r="S28" s="29"/>
      <c r="T28" s="29"/>
      <c r="U28" s="28" t="s">
        <v>102</v>
      </c>
      <c r="V28" s="28" t="s">
        <v>104</v>
      </c>
      <c r="W28" s="26" t="n">
        <v>2.961</v>
      </c>
      <c r="X28" s="26" t="n">
        <v>0.325</v>
      </c>
      <c r="Y28" s="26" t="n">
        <v>2.961</v>
      </c>
      <c r="Z28" s="26" t="n">
        <v>0.172</v>
      </c>
      <c r="AA28" s="26" t="n">
        <v>0.152</v>
      </c>
      <c r="AB28" s="26" t="n">
        <v>8.665</v>
      </c>
    </row>
    <row r="29" customFormat="false" ht="12.75" hidden="false" customHeight="false" outlineLevel="0" collapsed="false">
      <c r="B29" s="26" t="s">
        <v>100</v>
      </c>
      <c r="C29" s="26" t="s">
        <v>106</v>
      </c>
      <c r="D29" s="26" t="n">
        <v>3</v>
      </c>
      <c r="E29" s="26" t="n">
        <v>100</v>
      </c>
      <c r="F29" s="26" t="n">
        <v>100</v>
      </c>
      <c r="G29" s="30" t="n">
        <v>2.2</v>
      </c>
      <c r="H29" s="26" t="n">
        <v>8.48</v>
      </c>
      <c r="I29" s="26" t="n">
        <f aca="false">3.14*D29*E29*F29/2000000</f>
        <v>0.0471</v>
      </c>
      <c r="K29" s="26" t="s">
        <v>100</v>
      </c>
      <c r="L29" s="26" t="s">
        <v>106</v>
      </c>
      <c r="M29" s="26" t="n">
        <v>19.661</v>
      </c>
      <c r="N29" s="26" t="n">
        <v>19.659</v>
      </c>
      <c r="O29" s="26" t="n">
        <v>10.298</v>
      </c>
      <c r="P29" s="26" t="n">
        <v>10.3</v>
      </c>
      <c r="Q29" s="28" t="n">
        <v>0.00026201</v>
      </c>
      <c r="R29" s="28" t="n">
        <v>0.00023049</v>
      </c>
      <c r="S29" s="29"/>
      <c r="T29" s="29"/>
      <c r="U29" s="28" t="s">
        <v>100</v>
      </c>
      <c r="V29" s="28" t="s">
        <v>106</v>
      </c>
      <c r="W29" s="26" t="n">
        <v>2.2</v>
      </c>
      <c r="X29" s="26" t="n">
        <v>0.423</v>
      </c>
      <c r="Y29" s="26" t="n">
        <v>2.2</v>
      </c>
      <c r="Z29" s="26" t="n">
        <v>0.001</v>
      </c>
      <c r="AA29" s="26" t="n">
        <v>0.001</v>
      </c>
      <c r="AB29" s="26" t="n">
        <v>9.36</v>
      </c>
    </row>
    <row r="30" customFormat="false" ht="12.75" hidden="false" customHeight="false" outlineLevel="0" collapsed="false">
      <c r="B30" s="26" t="s">
        <v>107</v>
      </c>
      <c r="C30" s="26" t="s">
        <v>108</v>
      </c>
      <c r="D30" s="26" t="n">
        <v>25</v>
      </c>
      <c r="E30" s="26" t="n">
        <v>76</v>
      </c>
      <c r="F30" s="26" t="n">
        <v>76</v>
      </c>
      <c r="G30" s="30" t="n">
        <v>5.8</v>
      </c>
      <c r="H30" s="26" t="n">
        <v>41.93</v>
      </c>
      <c r="I30" s="26" t="n">
        <f aca="false">3.14*D30*E30*F30/2000000</f>
        <v>0.226708</v>
      </c>
      <c r="K30" s="26" t="s">
        <v>107</v>
      </c>
      <c r="L30" s="26" t="s">
        <v>108</v>
      </c>
      <c r="M30" s="26" t="n">
        <v>14.889</v>
      </c>
      <c r="N30" s="26" t="n">
        <v>14.738</v>
      </c>
      <c r="O30" s="26" t="n">
        <v>14.496</v>
      </c>
      <c r="P30" s="26" t="n">
        <v>14.629</v>
      </c>
      <c r="Q30" s="28" t="n">
        <v>0.0044969</v>
      </c>
      <c r="R30" s="28" t="n">
        <v>0.0039561</v>
      </c>
      <c r="S30" s="29"/>
      <c r="T30" s="29"/>
      <c r="U30" s="28" t="s">
        <v>107</v>
      </c>
      <c r="V30" s="28" t="s">
        <v>108</v>
      </c>
      <c r="W30" s="26" t="n">
        <v>5.8</v>
      </c>
      <c r="X30" s="26" t="n">
        <v>6.051</v>
      </c>
      <c r="Y30" s="26" t="n">
        <v>5.798</v>
      </c>
      <c r="Z30" s="26" t="n">
        <v>0.151</v>
      </c>
      <c r="AA30" s="26" t="n">
        <v>0.133</v>
      </c>
      <c r="AB30" s="26" t="n">
        <v>0.109</v>
      </c>
    </row>
    <row r="31" customFormat="false" ht="12.75" hidden="false" customHeight="false" outlineLevel="0" collapsed="false">
      <c r="B31" s="26" t="s">
        <v>114</v>
      </c>
      <c r="C31" s="26" t="s">
        <v>109</v>
      </c>
      <c r="D31" s="26" t="n">
        <v>3</v>
      </c>
      <c r="E31" s="26" t="n">
        <v>40</v>
      </c>
      <c r="F31" s="26" t="n">
        <v>40</v>
      </c>
      <c r="G31" s="30" t="n">
        <v>2.96</v>
      </c>
      <c r="H31" s="26" t="n">
        <v>40.63</v>
      </c>
      <c r="I31" s="26" t="n">
        <f aca="false">3.14*D31*E31*F31/2000000</f>
        <v>0.007536</v>
      </c>
      <c r="K31" s="26" t="s">
        <v>114</v>
      </c>
      <c r="L31" s="26" t="s">
        <v>109</v>
      </c>
      <c r="M31" s="26" t="n">
        <v>14.888</v>
      </c>
      <c r="N31" s="26" t="n">
        <v>14.697</v>
      </c>
      <c r="O31" s="26" t="n">
        <v>14.497</v>
      </c>
      <c r="P31" s="26" t="n">
        <v>14.665</v>
      </c>
      <c r="Q31" s="28" t="n">
        <v>0.021779</v>
      </c>
      <c r="R31" s="28" t="n">
        <v>0.019159</v>
      </c>
      <c r="S31" s="29"/>
      <c r="T31" s="29"/>
      <c r="U31" s="28" t="s">
        <v>114</v>
      </c>
      <c r="V31" s="28" t="s">
        <v>109</v>
      </c>
      <c r="W31" s="26" t="n">
        <v>2.96</v>
      </c>
      <c r="X31" s="26" t="n">
        <v>63.597</v>
      </c>
      <c r="Y31" s="26" t="n">
        <v>2.961</v>
      </c>
      <c r="Z31" s="26" t="n">
        <v>0.191</v>
      </c>
      <c r="AA31" s="26" t="n">
        <v>0.168</v>
      </c>
      <c r="AB31" s="26" t="n">
        <v>0.032</v>
      </c>
    </row>
    <row r="32" customFormat="false" ht="12.75" hidden="false" customHeight="false" outlineLevel="0" collapsed="false">
      <c r="B32" s="26" t="s">
        <v>114</v>
      </c>
      <c r="C32" s="26" t="s">
        <v>110</v>
      </c>
      <c r="D32" s="26" t="n">
        <v>33</v>
      </c>
      <c r="E32" s="26" t="n">
        <v>40</v>
      </c>
      <c r="F32" s="26" t="n">
        <v>40</v>
      </c>
      <c r="G32" s="30" t="n">
        <v>2.96</v>
      </c>
      <c r="H32" s="26" t="n">
        <v>69.35</v>
      </c>
      <c r="I32" s="26" t="n">
        <f aca="false">3.14*D32*E32*F32/2000000</f>
        <v>0.082896</v>
      </c>
      <c r="K32" s="26" t="s">
        <v>114</v>
      </c>
      <c r="L32" s="26" t="s">
        <v>110</v>
      </c>
      <c r="M32" s="26" t="n">
        <v>14.888</v>
      </c>
      <c r="N32" s="26" t="n">
        <v>14.682</v>
      </c>
      <c r="O32" s="26" t="n">
        <v>14.497</v>
      </c>
      <c r="P32" s="26" t="n">
        <v>14.678</v>
      </c>
      <c r="Q32" s="28" t="n">
        <v>0.18035</v>
      </c>
      <c r="R32" s="28" t="n">
        <v>0.15866</v>
      </c>
      <c r="S32" s="29"/>
      <c r="T32" s="29"/>
      <c r="U32" s="28" t="s">
        <v>114</v>
      </c>
      <c r="V32" s="28" t="s">
        <v>110</v>
      </c>
      <c r="W32" s="26" t="n">
        <v>1.068</v>
      </c>
      <c r="X32" s="26" t="n">
        <v>6.238</v>
      </c>
      <c r="Y32" s="26" t="n">
        <v>1.068</v>
      </c>
      <c r="Z32" s="26" t="n">
        <v>0.206</v>
      </c>
      <c r="AA32" s="26" t="n">
        <v>0.181</v>
      </c>
      <c r="AB32" s="26" t="n">
        <v>0.004</v>
      </c>
    </row>
    <row r="33" customFormat="false" ht="12.75" hidden="false" customHeight="false" outlineLevel="0" collapsed="false">
      <c r="D33" s="0" t="n">
        <f aca="false">SUM(D5:D32)</f>
        <v>1866</v>
      </c>
      <c r="G33" s="32" t="n">
        <f aca="false">SUM(G11:G32)</f>
        <v>49.36</v>
      </c>
      <c r="I33" s="0" t="n">
        <f aca="false">SUM(I5:I32)</f>
        <v>40.403793</v>
      </c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40</v>
      </c>
      <c r="H1" s="0" t="s">
        <v>20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1</v>
      </c>
      <c r="C5" s="26" t="s">
        <v>117</v>
      </c>
      <c r="D5" s="26" t="n">
        <v>5</v>
      </c>
      <c r="E5" s="26" t="n">
        <v>150</v>
      </c>
      <c r="F5" s="26" t="n">
        <v>150</v>
      </c>
      <c r="G5" s="26"/>
      <c r="H5" s="26"/>
      <c r="I5" s="26" t="n">
        <f aca="false">3.14*D5*E5*F5/2000000</f>
        <v>0.176625</v>
      </c>
      <c r="K5" s="26" t="s">
        <v>111</v>
      </c>
      <c r="L5" s="26" t="s">
        <v>117</v>
      </c>
      <c r="M5" s="26" t="n">
        <v>10</v>
      </c>
      <c r="N5" s="27" t="n">
        <v>9.946</v>
      </c>
      <c r="O5" s="26" t="n">
        <v>5</v>
      </c>
      <c r="P5" s="27" t="n">
        <v>5.052</v>
      </c>
      <c r="Q5" s="28" t="n">
        <v>4.6174E-005</v>
      </c>
      <c r="R5" s="28" t="n">
        <v>4.4701E-005</v>
      </c>
      <c r="S5" s="29"/>
      <c r="T5" s="29"/>
      <c r="U5" s="26" t="s">
        <v>111</v>
      </c>
      <c r="V5" s="26" t="s">
        <v>117</v>
      </c>
      <c r="W5" s="27" t="n">
        <v>34.206</v>
      </c>
      <c r="X5" s="27" t="n">
        <v>10.805</v>
      </c>
      <c r="Y5" s="26" t="n">
        <v>-0.001</v>
      </c>
      <c r="Z5" s="26" t="n">
        <v>0.054</v>
      </c>
      <c r="AA5" s="26" t="n">
        <v>0.052</v>
      </c>
      <c r="AB5" s="27" t="n">
        <v>4.894</v>
      </c>
    </row>
    <row r="6" customFormat="false" ht="12.75" hidden="false" customHeight="false" outlineLevel="0" collapsed="false">
      <c r="B6" s="26" t="s">
        <v>117</v>
      </c>
      <c r="C6" s="26" t="s">
        <v>86</v>
      </c>
      <c r="D6" s="26" t="n">
        <v>260</v>
      </c>
      <c r="E6" s="26" t="n">
        <v>150</v>
      </c>
      <c r="F6" s="26" t="n">
        <v>150</v>
      </c>
      <c r="G6" s="26"/>
      <c r="H6" s="26"/>
      <c r="I6" s="26" t="n">
        <f aca="false">3.14*D6*E6*F6/2000000</f>
        <v>9.1845</v>
      </c>
      <c r="K6" s="26" t="s">
        <v>117</v>
      </c>
      <c r="L6" s="26" t="s">
        <v>86</v>
      </c>
      <c r="M6" s="27" t="n">
        <v>9.946</v>
      </c>
      <c r="N6" s="27" t="n">
        <v>8.774</v>
      </c>
      <c r="O6" s="27" t="n">
        <v>5.052</v>
      </c>
      <c r="P6" s="27" t="n">
        <v>6.187</v>
      </c>
      <c r="Q6" s="28" t="n">
        <v>0.0010133</v>
      </c>
      <c r="R6" s="28" t="n">
        <v>0.00098103</v>
      </c>
      <c r="S6" s="29"/>
      <c r="T6" s="29"/>
      <c r="U6" s="26" t="s">
        <v>117</v>
      </c>
      <c r="V6" s="26" t="s">
        <v>86</v>
      </c>
      <c r="W6" s="27" t="n">
        <v>34.006</v>
      </c>
      <c r="X6" s="26" t="n">
        <v>4.507</v>
      </c>
      <c r="Y6" s="26"/>
      <c r="Z6" s="26" t="n">
        <v>1.172</v>
      </c>
      <c r="AA6" s="26" t="n">
        <v>1.135</v>
      </c>
      <c r="AB6" s="27" t="n">
        <v>2.587</v>
      </c>
    </row>
    <row r="7" customFormat="false" ht="12.75" hidden="false" customHeight="false" outlineLevel="0" collapsed="false">
      <c r="B7" s="26" t="s">
        <v>86</v>
      </c>
      <c r="C7" s="26" t="s">
        <v>112</v>
      </c>
      <c r="D7" s="26" t="n">
        <v>4</v>
      </c>
      <c r="E7" s="26" t="n">
        <v>50</v>
      </c>
      <c r="F7" s="26" t="n">
        <v>50</v>
      </c>
      <c r="G7" s="30" t="n">
        <v>2.92</v>
      </c>
      <c r="H7" s="26" t="n">
        <v>13.65</v>
      </c>
      <c r="I7" s="26" t="n">
        <f aca="false">3.14*D7*E7*F7/2000000</f>
        <v>0.0157</v>
      </c>
      <c r="K7" s="26" t="s">
        <v>86</v>
      </c>
      <c r="L7" s="26" t="s">
        <v>112</v>
      </c>
      <c r="M7" s="27" t="n">
        <v>8.774</v>
      </c>
      <c r="N7" s="27" t="n">
        <v>8.707</v>
      </c>
      <c r="O7" s="27" t="n">
        <v>6.187</v>
      </c>
      <c r="P7" s="27" t="n">
        <v>6.252</v>
      </c>
      <c r="Q7" s="28" t="n">
        <v>0.0078949</v>
      </c>
      <c r="R7" s="28" t="n">
        <v>0.0076431</v>
      </c>
      <c r="S7" s="29"/>
      <c r="T7" s="29"/>
      <c r="U7" s="28" t="s">
        <v>86</v>
      </c>
      <c r="V7" s="28" t="s">
        <v>112</v>
      </c>
      <c r="W7" s="26" t="n">
        <v>2.92</v>
      </c>
      <c r="X7" s="27" t="n">
        <v>16.831</v>
      </c>
      <c r="Y7" s="26" t="n">
        <v>2.919</v>
      </c>
      <c r="Z7" s="27" t="n">
        <v>0.067</v>
      </c>
      <c r="AA7" s="26" t="n">
        <v>0.065</v>
      </c>
      <c r="AB7" s="27" t="n">
        <v>2.455</v>
      </c>
    </row>
    <row r="8" customFormat="false" ht="12.75" hidden="false" customHeight="false" outlineLevel="0" collapsed="false">
      <c r="B8" s="26" t="s">
        <v>86</v>
      </c>
      <c r="C8" s="26" t="s">
        <v>89</v>
      </c>
      <c r="D8" s="26" t="n">
        <v>8</v>
      </c>
      <c r="E8" s="26" t="n">
        <v>50</v>
      </c>
      <c r="F8" s="26" t="n">
        <v>50</v>
      </c>
      <c r="G8" s="30" t="n">
        <v>2.92</v>
      </c>
      <c r="H8" s="26" t="n">
        <v>13.79</v>
      </c>
      <c r="I8" s="26" t="n">
        <f aca="false">3.14*D8*E8*F8/2000000</f>
        <v>0.0314</v>
      </c>
      <c r="K8" s="26" t="s">
        <v>86</v>
      </c>
      <c r="L8" s="26" t="s">
        <v>89</v>
      </c>
      <c r="M8" s="27" t="n">
        <v>8.774</v>
      </c>
      <c r="N8" s="27" t="n">
        <v>8.658</v>
      </c>
      <c r="O8" s="27" t="n">
        <v>6.187</v>
      </c>
      <c r="P8" s="27" t="n">
        <v>6.299</v>
      </c>
      <c r="Q8" s="28" t="n">
        <v>0.013586</v>
      </c>
      <c r="R8" s="28" t="n">
        <v>0.013153</v>
      </c>
      <c r="S8" s="29"/>
      <c r="T8" s="29"/>
      <c r="U8" s="28" t="s">
        <v>86</v>
      </c>
      <c r="V8" s="28" t="s">
        <v>89</v>
      </c>
      <c r="W8" s="27" t="n">
        <v>2.92</v>
      </c>
      <c r="X8" s="26" t="n">
        <v>14.483</v>
      </c>
      <c r="Y8" s="26" t="n">
        <v>2.921</v>
      </c>
      <c r="Z8" s="26" t="n">
        <v>0.116</v>
      </c>
      <c r="AA8" s="26" t="n">
        <v>0.112</v>
      </c>
      <c r="AB8" s="27" t="n">
        <v>2.359</v>
      </c>
    </row>
    <row r="9" customFormat="false" ht="12.75" hidden="false" customHeight="false" outlineLevel="0" collapsed="false">
      <c r="B9" s="26" t="s">
        <v>86</v>
      </c>
      <c r="C9" s="26" t="s">
        <v>87</v>
      </c>
      <c r="D9" s="26" t="n">
        <v>60</v>
      </c>
      <c r="E9" s="26" t="n">
        <v>150</v>
      </c>
      <c r="F9" s="26" t="n">
        <v>150</v>
      </c>
      <c r="G9" s="30"/>
      <c r="H9" s="26"/>
      <c r="I9" s="26" t="n">
        <f aca="false">3.14*D9*E9*F9/2000000</f>
        <v>2.1195</v>
      </c>
      <c r="K9" s="26" t="s">
        <v>86</v>
      </c>
      <c r="L9" s="26" t="s">
        <v>87</v>
      </c>
      <c r="M9" s="27" t="n">
        <v>8.774</v>
      </c>
      <c r="N9" s="27" t="n">
        <v>8.572</v>
      </c>
      <c r="O9" s="27" t="n">
        <v>6.187</v>
      </c>
      <c r="P9" s="27" t="n">
        <v>6.382</v>
      </c>
      <c r="Q9" s="28" t="n">
        <v>0.00025478</v>
      </c>
      <c r="R9" s="28" t="n">
        <v>0.00024665</v>
      </c>
      <c r="S9" s="29"/>
      <c r="T9" s="29"/>
      <c r="U9" s="28" t="s">
        <v>86</v>
      </c>
      <c r="V9" s="28" t="s">
        <v>87</v>
      </c>
      <c r="W9" s="26" t="n">
        <v>28.166</v>
      </c>
      <c r="X9" s="26" t="n">
        <v>3.369</v>
      </c>
      <c r="Y9" s="26"/>
      <c r="Z9" s="26" t="n">
        <v>0.202</v>
      </c>
      <c r="AA9" s="26" t="n">
        <v>0.196</v>
      </c>
      <c r="AB9" s="27" t="n">
        <v>2.189</v>
      </c>
    </row>
    <row r="10" customFormat="false" ht="12.75" hidden="false" customHeight="false" outlineLevel="0" collapsed="false">
      <c r="B10" s="26" t="s">
        <v>87</v>
      </c>
      <c r="C10" s="26" t="s">
        <v>88</v>
      </c>
      <c r="D10" s="26" t="n">
        <v>5</v>
      </c>
      <c r="E10" s="26" t="n">
        <v>50</v>
      </c>
      <c r="F10" s="26" t="n">
        <v>50</v>
      </c>
      <c r="G10" s="30"/>
      <c r="H10" s="26"/>
      <c r="I10" s="26" t="n">
        <f aca="false">3.14*D10*E10*F10/2000000</f>
        <v>0.019625</v>
      </c>
      <c r="K10" s="26" t="s">
        <v>87</v>
      </c>
      <c r="L10" s="26" t="s">
        <v>88</v>
      </c>
      <c r="M10" s="27" t="n">
        <v>8.572</v>
      </c>
      <c r="N10" s="26" t="n">
        <v>8.214</v>
      </c>
      <c r="O10" s="27" t="n">
        <v>6.382</v>
      </c>
      <c r="P10" s="26" t="n">
        <v>6.729</v>
      </c>
      <c r="Q10" s="28" t="n">
        <v>0.0093177</v>
      </c>
      <c r="R10" s="28" t="n">
        <v>0.0090205</v>
      </c>
      <c r="S10" s="29"/>
      <c r="T10" s="29"/>
      <c r="U10" s="28" t="s">
        <v>87</v>
      </c>
      <c r="V10" s="28" t="s">
        <v>88</v>
      </c>
      <c r="W10" s="27" t="n">
        <v>6.2</v>
      </c>
      <c r="X10" s="27" t="n">
        <v>71.636</v>
      </c>
      <c r="Y10" s="26"/>
      <c r="Z10" s="27" t="n">
        <v>0.358</v>
      </c>
      <c r="AA10" s="27" t="n">
        <v>0.347</v>
      </c>
      <c r="AB10" s="26" t="n">
        <v>1.485</v>
      </c>
    </row>
    <row r="11" customFormat="false" ht="12.75" hidden="false" customHeight="false" outlineLevel="0" collapsed="false">
      <c r="B11" s="26" t="s">
        <v>87</v>
      </c>
      <c r="C11" s="26" t="s">
        <v>91</v>
      </c>
      <c r="D11" s="26" t="n">
        <v>32</v>
      </c>
      <c r="E11" s="26" t="n">
        <v>150</v>
      </c>
      <c r="F11" s="26" t="n">
        <v>150</v>
      </c>
      <c r="G11" s="30"/>
      <c r="H11" s="26"/>
      <c r="I11" s="26" t="n">
        <f aca="false">3.14*D11*E11*F11/2000000</f>
        <v>1.1304</v>
      </c>
      <c r="K11" s="26" t="s">
        <v>87</v>
      </c>
      <c r="L11" s="26" t="s">
        <v>91</v>
      </c>
      <c r="M11" s="26" t="n">
        <v>8.572</v>
      </c>
      <c r="N11" s="27" t="n">
        <v>8.5</v>
      </c>
      <c r="O11" s="26" t="n">
        <v>6.382</v>
      </c>
      <c r="P11" s="27" t="n">
        <v>6.452</v>
      </c>
      <c r="Q11" s="28" t="n">
        <v>0.00014858</v>
      </c>
      <c r="R11" s="28" t="n">
        <v>0.00014384</v>
      </c>
      <c r="S11" s="29"/>
      <c r="T11" s="29"/>
      <c r="U11" s="28" t="s">
        <v>87</v>
      </c>
      <c r="V11" s="28" t="s">
        <v>91</v>
      </c>
      <c r="W11" s="26" t="n">
        <v>21.966</v>
      </c>
      <c r="X11" s="27" t="n">
        <v>2.24</v>
      </c>
      <c r="Y11" s="26"/>
      <c r="Z11" s="26" t="n">
        <v>0.072</v>
      </c>
      <c r="AA11" s="26" t="n">
        <v>0.069</v>
      </c>
      <c r="AB11" s="27" t="n">
        <v>2.048</v>
      </c>
    </row>
    <row r="12" customFormat="false" ht="12.75" hidden="false" customHeight="false" outlineLevel="0" collapsed="false">
      <c r="B12" s="26" t="s">
        <v>91</v>
      </c>
      <c r="C12" s="26" t="s">
        <v>92</v>
      </c>
      <c r="D12" s="26" t="n">
        <v>18</v>
      </c>
      <c r="E12" s="26" t="n">
        <v>100</v>
      </c>
      <c r="F12" s="26" t="n">
        <v>100</v>
      </c>
      <c r="G12" s="30"/>
      <c r="H12" s="26"/>
      <c r="I12" s="26" t="n">
        <f aca="false">3.14*D12*E12*F12/2000000</f>
        <v>0.2826</v>
      </c>
      <c r="K12" s="26" t="s">
        <v>91</v>
      </c>
      <c r="L12" s="26" t="s">
        <v>92</v>
      </c>
      <c r="M12" s="27" t="n">
        <v>8.5</v>
      </c>
      <c r="N12" s="27" t="n">
        <v>8.245</v>
      </c>
      <c r="O12" s="27" t="n">
        <v>6.452</v>
      </c>
      <c r="P12" s="26" t="n">
        <v>6.699</v>
      </c>
      <c r="Q12" s="28" t="n">
        <v>0.00073977</v>
      </c>
      <c r="R12" s="28" t="n">
        <v>0.00071618</v>
      </c>
      <c r="S12" s="29"/>
      <c r="T12" s="29"/>
      <c r="U12" s="28" t="s">
        <v>91</v>
      </c>
      <c r="V12" s="28" t="s">
        <v>92</v>
      </c>
      <c r="W12" s="26" t="n">
        <v>18.566</v>
      </c>
      <c r="X12" s="27" t="n">
        <v>14.166</v>
      </c>
      <c r="Y12" s="26"/>
      <c r="Z12" s="26" t="n">
        <v>0.255</v>
      </c>
      <c r="AA12" s="26" t="n">
        <v>0.247</v>
      </c>
      <c r="AB12" s="27" t="n">
        <v>1.547</v>
      </c>
    </row>
    <row r="13" customFormat="false" ht="12.75" hidden="false" customHeight="false" outlineLevel="0" collapsed="false">
      <c r="B13" s="26" t="s">
        <v>92</v>
      </c>
      <c r="C13" s="26" t="s">
        <v>93</v>
      </c>
      <c r="D13" s="26" t="n">
        <v>100</v>
      </c>
      <c r="E13" s="26" t="n">
        <v>100</v>
      </c>
      <c r="F13" s="26" t="n">
        <v>100</v>
      </c>
      <c r="G13" s="30"/>
      <c r="H13" s="26"/>
      <c r="I13" s="26" t="n">
        <f aca="false">3.14*D13*E13*F13/2000000</f>
        <v>1.57</v>
      </c>
      <c r="K13" s="26" t="s">
        <v>92</v>
      </c>
      <c r="L13" s="26" t="s">
        <v>93</v>
      </c>
      <c r="M13" s="27" t="n">
        <v>8.245</v>
      </c>
      <c r="N13" s="27" t="n">
        <v>7.94</v>
      </c>
      <c r="O13" s="27" t="n">
        <v>6.699</v>
      </c>
      <c r="P13" s="27" t="n">
        <v>6.995</v>
      </c>
      <c r="Q13" s="28" t="n">
        <v>0.0034823</v>
      </c>
      <c r="R13" s="28" t="n">
        <v>0.0033713</v>
      </c>
      <c r="S13" s="29"/>
      <c r="T13" s="29"/>
      <c r="U13" s="28" t="s">
        <v>92</v>
      </c>
      <c r="V13" s="28" t="s">
        <v>93</v>
      </c>
      <c r="W13" s="26" t="n">
        <v>9.367</v>
      </c>
      <c r="X13" s="26" t="n">
        <v>3.055</v>
      </c>
      <c r="Y13" s="26"/>
      <c r="Z13" s="26" t="n">
        <v>0.306</v>
      </c>
      <c r="AA13" s="26" t="n">
        <v>0.296</v>
      </c>
      <c r="AB13" s="27" t="n">
        <v>0.945</v>
      </c>
    </row>
    <row r="14" customFormat="false" ht="12.75" hidden="false" customHeight="false" outlineLevel="0" collapsed="false">
      <c r="B14" s="26" t="s">
        <v>93</v>
      </c>
      <c r="C14" s="26" t="s">
        <v>96</v>
      </c>
      <c r="D14" s="26" t="n">
        <v>104</v>
      </c>
      <c r="E14" s="26" t="n">
        <v>100</v>
      </c>
      <c r="F14" s="26" t="n">
        <v>100</v>
      </c>
      <c r="G14" s="30"/>
      <c r="H14" s="26"/>
      <c r="I14" s="26" t="n">
        <f aca="false">3.14*D14*E14*F14/2000000</f>
        <v>1.6328</v>
      </c>
      <c r="K14" s="26" t="s">
        <v>93</v>
      </c>
      <c r="L14" s="26" t="s">
        <v>96</v>
      </c>
      <c r="M14" s="26" t="n">
        <v>7.94</v>
      </c>
      <c r="N14" s="27" t="n">
        <v>7.837</v>
      </c>
      <c r="O14" s="26" t="n">
        <v>6.995</v>
      </c>
      <c r="P14" s="27" t="n">
        <v>7.094</v>
      </c>
      <c r="Q14" s="28" t="n">
        <v>0.0036161</v>
      </c>
      <c r="R14" s="28" t="n">
        <v>0.0035008</v>
      </c>
      <c r="S14" s="29"/>
      <c r="T14" s="29"/>
      <c r="U14" s="28" t="s">
        <v>93</v>
      </c>
      <c r="V14" s="28" t="s">
        <v>96</v>
      </c>
      <c r="W14" s="26" t="n">
        <v>5.327</v>
      </c>
      <c r="X14" s="27" t="n">
        <v>0.987</v>
      </c>
      <c r="Y14" s="26"/>
      <c r="Z14" s="27" t="n">
        <v>0.103</v>
      </c>
      <c r="AA14" s="27" t="n">
        <v>0.099</v>
      </c>
      <c r="AB14" s="27" t="n">
        <v>0.743</v>
      </c>
    </row>
    <row r="15" customFormat="false" ht="12.75" hidden="false" customHeight="false" outlineLevel="0" collapsed="false">
      <c r="B15" s="26" t="s">
        <v>96</v>
      </c>
      <c r="C15" s="26" t="s">
        <v>98</v>
      </c>
      <c r="D15" s="26" t="n">
        <v>54</v>
      </c>
      <c r="E15" s="26" t="n">
        <v>80</v>
      </c>
      <c r="F15" s="26" t="n">
        <v>80</v>
      </c>
      <c r="G15" s="30"/>
      <c r="H15" s="26"/>
      <c r="I15" s="26" t="n">
        <f aca="false">3.14*D15*E15*F15/2000000</f>
        <v>0.542592</v>
      </c>
      <c r="K15" s="26" t="s">
        <v>96</v>
      </c>
      <c r="L15" s="26" t="s">
        <v>98</v>
      </c>
      <c r="M15" s="27" t="n">
        <v>7.837</v>
      </c>
      <c r="N15" s="27" t="n">
        <v>7.779</v>
      </c>
      <c r="O15" s="27" t="n">
        <v>7.094</v>
      </c>
      <c r="P15" s="27" t="n">
        <v>7.15</v>
      </c>
      <c r="Q15" s="28" t="n">
        <v>0.0063508</v>
      </c>
      <c r="R15" s="28" t="n">
        <v>0.0061483</v>
      </c>
      <c r="S15" s="29"/>
      <c r="T15" s="29"/>
      <c r="U15" s="28" t="s">
        <v>96</v>
      </c>
      <c r="V15" s="28" t="s">
        <v>98</v>
      </c>
      <c r="W15" s="26" t="n">
        <v>3.019</v>
      </c>
      <c r="X15" s="27" t="n">
        <v>1.072</v>
      </c>
      <c r="Y15" s="26"/>
      <c r="Z15" s="26" t="n">
        <v>0.058</v>
      </c>
      <c r="AA15" s="26" t="n">
        <v>0.056</v>
      </c>
      <c r="AB15" s="27" t="n">
        <v>0.629</v>
      </c>
    </row>
    <row r="16" customFormat="false" ht="12.75" hidden="false" customHeight="false" outlineLevel="0" collapsed="false">
      <c r="B16" s="26" t="s">
        <v>88</v>
      </c>
      <c r="C16" s="26" t="s">
        <v>90</v>
      </c>
      <c r="D16" s="26" t="n">
        <v>28</v>
      </c>
      <c r="E16" s="26" t="n">
        <v>50</v>
      </c>
      <c r="F16" s="26" t="n">
        <v>50</v>
      </c>
      <c r="G16" s="30" t="n">
        <v>1.72</v>
      </c>
      <c r="H16" s="26" t="n">
        <v>12.43</v>
      </c>
      <c r="I16" s="26" t="n">
        <f aca="false">3.14*D16*E16*F16/2000000</f>
        <v>0.1099</v>
      </c>
      <c r="K16" s="26" t="s">
        <v>88</v>
      </c>
      <c r="L16" s="26" t="s">
        <v>90</v>
      </c>
      <c r="M16" s="27" t="n">
        <v>8.214</v>
      </c>
      <c r="N16" s="27" t="n">
        <v>8.089</v>
      </c>
      <c r="O16" s="27" t="n">
        <v>6.729</v>
      </c>
      <c r="P16" s="27" t="n">
        <v>6.85</v>
      </c>
      <c r="Q16" s="28" t="n">
        <v>0.042041</v>
      </c>
      <c r="R16" s="28" t="n">
        <v>0.0407</v>
      </c>
      <c r="S16" s="29"/>
      <c r="T16" s="29"/>
      <c r="U16" s="28" t="s">
        <v>88</v>
      </c>
      <c r="V16" s="28" t="s">
        <v>90</v>
      </c>
      <c r="W16" s="26" t="n">
        <v>1.72</v>
      </c>
      <c r="X16" s="27" t="n">
        <v>4.442</v>
      </c>
      <c r="Y16" s="26" t="n">
        <v>1.72</v>
      </c>
      <c r="Z16" s="26" t="n">
        <v>0.124</v>
      </c>
      <c r="AA16" s="26" t="n">
        <v>0.12</v>
      </c>
      <c r="AB16" s="27" t="n">
        <v>1.24</v>
      </c>
    </row>
    <row r="17" customFormat="false" ht="12.75" hidden="false" customHeight="false" outlineLevel="0" collapsed="false">
      <c r="B17" s="26" t="s">
        <v>88</v>
      </c>
      <c r="C17" s="26" t="s">
        <v>94</v>
      </c>
      <c r="D17" s="26" t="n">
        <v>30</v>
      </c>
      <c r="E17" s="26" t="n">
        <v>50</v>
      </c>
      <c r="F17" s="26" t="n">
        <v>50</v>
      </c>
      <c r="G17" s="30" t="n">
        <v>1.72</v>
      </c>
      <c r="H17" s="26" t="n">
        <v>12.47</v>
      </c>
      <c r="I17" s="26" t="n">
        <f aca="false">3.14*D17*E17*F17/2000000</f>
        <v>0.11775</v>
      </c>
      <c r="K17" s="26" t="s">
        <v>88</v>
      </c>
      <c r="L17" s="26" t="s">
        <v>94</v>
      </c>
      <c r="M17" s="27" t="n">
        <v>8.214</v>
      </c>
      <c r="N17" s="27" t="n">
        <v>8.081</v>
      </c>
      <c r="O17" s="27" t="n">
        <v>6.729</v>
      </c>
      <c r="P17" s="27" t="n">
        <v>6.858</v>
      </c>
      <c r="Q17" s="28" t="n">
        <v>0.044886</v>
      </c>
      <c r="R17" s="28" t="n">
        <v>0.043455</v>
      </c>
      <c r="S17" s="29"/>
      <c r="T17" s="29"/>
      <c r="U17" s="28" t="s">
        <v>88</v>
      </c>
      <c r="V17" s="28" t="s">
        <v>94</v>
      </c>
      <c r="W17" s="26" t="n">
        <v>1.72</v>
      </c>
      <c r="X17" s="27" t="n">
        <v>4.426</v>
      </c>
      <c r="Y17" s="26" t="n">
        <v>1.72</v>
      </c>
      <c r="Z17" s="26" t="n">
        <v>0.133</v>
      </c>
      <c r="AA17" s="26" t="n">
        <v>0.129</v>
      </c>
      <c r="AB17" s="27" t="n">
        <v>1.223</v>
      </c>
    </row>
    <row r="18" customFormat="false" ht="12.75" hidden="false" customHeight="false" outlineLevel="0" collapsed="false">
      <c r="B18" s="26" t="s">
        <v>88</v>
      </c>
      <c r="C18" s="26" t="s">
        <v>95</v>
      </c>
      <c r="D18" s="26" t="n">
        <v>14</v>
      </c>
      <c r="E18" s="26" t="n">
        <v>50</v>
      </c>
      <c r="F18" s="26" t="n">
        <v>50</v>
      </c>
      <c r="G18" s="30" t="n">
        <v>2.76</v>
      </c>
      <c r="H18" s="26" t="n">
        <v>16.03</v>
      </c>
      <c r="I18" s="26" t="n">
        <f aca="false">3.14*D18*E18*F18/2000000</f>
        <v>0.05495</v>
      </c>
      <c r="K18" s="26" t="s">
        <v>88</v>
      </c>
      <c r="L18" s="26" t="s">
        <v>95</v>
      </c>
      <c r="M18" s="27" t="n">
        <v>8.214</v>
      </c>
      <c r="N18" s="27" t="n">
        <v>8.045</v>
      </c>
      <c r="O18" s="27" t="n">
        <v>6.729</v>
      </c>
      <c r="P18" s="27" t="n">
        <v>6.892</v>
      </c>
      <c r="Q18" s="28" t="n">
        <v>0.022122</v>
      </c>
      <c r="R18" s="28" t="n">
        <v>0.021417</v>
      </c>
      <c r="S18" s="29"/>
      <c r="T18" s="29"/>
      <c r="U18" s="28" t="s">
        <v>88</v>
      </c>
      <c r="V18" s="28" t="s">
        <v>95</v>
      </c>
      <c r="W18" s="26" t="n">
        <v>2.76</v>
      </c>
      <c r="X18" s="27" t="n">
        <v>12.038</v>
      </c>
      <c r="Y18" s="26" t="n">
        <v>2.759</v>
      </c>
      <c r="Z18" s="26" t="n">
        <v>0.169</v>
      </c>
      <c r="AA18" s="26" t="n">
        <v>0.163</v>
      </c>
      <c r="AB18" s="27" t="n">
        <v>1.153</v>
      </c>
    </row>
    <row r="19" customFormat="false" ht="12.75" hidden="false" customHeight="false" outlineLevel="0" collapsed="false">
      <c r="B19" s="26" t="s">
        <v>91</v>
      </c>
      <c r="C19" s="26" t="s">
        <v>99</v>
      </c>
      <c r="D19" s="26" t="n">
        <v>46</v>
      </c>
      <c r="E19" s="26" t="n">
        <v>50</v>
      </c>
      <c r="F19" s="26" t="n">
        <v>50</v>
      </c>
      <c r="G19" s="30" t="n">
        <v>3.4</v>
      </c>
      <c r="H19" s="26" t="n">
        <v>21.83</v>
      </c>
      <c r="I19" s="26" t="n">
        <f aca="false">3.14*D19*E19*F19/2000000</f>
        <v>0.18055</v>
      </c>
      <c r="K19" s="26" t="s">
        <v>91</v>
      </c>
      <c r="L19" s="26" t="s">
        <v>99</v>
      </c>
      <c r="M19" s="27" t="n">
        <v>8.5</v>
      </c>
      <c r="N19" s="27" t="n">
        <v>7.718</v>
      </c>
      <c r="O19" s="27" t="n">
        <v>6.452</v>
      </c>
      <c r="P19" s="31" t="n">
        <v>7.209</v>
      </c>
      <c r="Q19" s="28" t="n">
        <v>0.06765</v>
      </c>
      <c r="R19" s="28" t="n">
        <v>0.065492</v>
      </c>
      <c r="S19" s="29"/>
      <c r="T19" s="29"/>
      <c r="U19" s="28" t="s">
        <v>91</v>
      </c>
      <c r="V19" s="28" t="s">
        <v>99</v>
      </c>
      <c r="W19" s="26" t="n">
        <v>3.4</v>
      </c>
      <c r="X19" s="27" t="n">
        <v>16.999</v>
      </c>
      <c r="Y19" s="26" t="n">
        <v>3.401</v>
      </c>
      <c r="Z19" s="26" t="n">
        <v>0.782</v>
      </c>
      <c r="AA19" s="26" t="n">
        <v>0.757</v>
      </c>
      <c r="AB19" s="27" t="n">
        <v>0.509</v>
      </c>
    </row>
    <row r="20" customFormat="false" ht="12.75" hidden="false" customHeight="false" outlineLevel="0" collapsed="false">
      <c r="B20" s="26" t="s">
        <v>92</v>
      </c>
      <c r="C20" s="26" t="s">
        <v>97</v>
      </c>
      <c r="D20" s="26" t="n">
        <v>10</v>
      </c>
      <c r="E20" s="26" t="n">
        <v>50</v>
      </c>
      <c r="F20" s="26" t="n">
        <v>50</v>
      </c>
      <c r="G20" s="30" t="n">
        <v>2.92</v>
      </c>
      <c r="H20" s="26" t="n">
        <v>16.09</v>
      </c>
      <c r="I20" s="26" t="n">
        <f aca="false">3.14*D20*E20*F20/2000000</f>
        <v>0.03925</v>
      </c>
      <c r="K20" s="26" t="s">
        <v>92</v>
      </c>
      <c r="L20" s="26" t="s">
        <v>97</v>
      </c>
      <c r="M20" s="27" t="n">
        <v>8.245</v>
      </c>
      <c r="N20" s="27" t="n">
        <v>8.105</v>
      </c>
      <c r="O20" s="27" t="n">
        <v>6.699</v>
      </c>
      <c r="P20" s="27" t="n">
        <v>6.834</v>
      </c>
      <c r="Q20" s="28" t="n">
        <v>0.016431</v>
      </c>
      <c r="R20" s="28" t="n">
        <v>0.015907</v>
      </c>
      <c r="S20" s="29"/>
      <c r="T20" s="29"/>
      <c r="U20" s="28" t="s">
        <v>92</v>
      </c>
      <c r="V20" s="28" t="s">
        <v>97</v>
      </c>
      <c r="W20" s="26" t="n">
        <v>2.92</v>
      </c>
      <c r="X20" s="27" t="n">
        <v>14.005</v>
      </c>
      <c r="Y20" s="26" t="n">
        <v>2.919</v>
      </c>
      <c r="Z20" s="26" t="n">
        <v>0.14</v>
      </c>
      <c r="AA20" s="26" t="n">
        <v>0.136</v>
      </c>
      <c r="AB20" s="27" t="n">
        <v>1.271</v>
      </c>
    </row>
    <row r="21" customFormat="false" ht="12.75" hidden="false" customHeight="false" outlineLevel="0" collapsed="false">
      <c r="B21" s="26" t="s">
        <v>92</v>
      </c>
      <c r="C21" s="26" t="s">
        <v>113</v>
      </c>
      <c r="D21" s="26" t="n">
        <v>6</v>
      </c>
      <c r="E21" s="26" t="n">
        <v>50</v>
      </c>
      <c r="F21" s="26" t="n">
        <v>50</v>
      </c>
      <c r="G21" s="30" t="n">
        <v>2.92</v>
      </c>
      <c r="H21" s="26" t="n">
        <v>15.81</v>
      </c>
      <c r="I21" s="26" t="n">
        <f aca="false">3.14*D21*E21*F21/2000000</f>
        <v>0.02355</v>
      </c>
      <c r="K21" s="26" t="s">
        <v>92</v>
      </c>
      <c r="L21" s="26" t="s">
        <v>113</v>
      </c>
      <c r="M21" s="27" t="n">
        <v>8.245</v>
      </c>
      <c r="N21" s="26" t="n">
        <v>8.154</v>
      </c>
      <c r="O21" s="27" t="n">
        <v>6.699</v>
      </c>
      <c r="P21" s="26" t="n">
        <v>6.787</v>
      </c>
      <c r="Q21" s="28" t="n">
        <v>0.01074</v>
      </c>
      <c r="R21" s="28" t="n">
        <v>0.010398</v>
      </c>
      <c r="S21" s="29"/>
      <c r="T21" s="29"/>
      <c r="U21" s="28" t="s">
        <v>92</v>
      </c>
      <c r="V21" s="28" t="s">
        <v>113</v>
      </c>
      <c r="W21" s="26" t="n">
        <v>2.92</v>
      </c>
      <c r="X21" s="26" t="n">
        <v>15.259</v>
      </c>
      <c r="Y21" s="26" t="n">
        <v>2.919</v>
      </c>
      <c r="Z21" s="26" t="n">
        <v>0.092</v>
      </c>
      <c r="AA21" s="26" t="n">
        <v>0.089</v>
      </c>
      <c r="AB21" s="27" t="n">
        <v>1.366</v>
      </c>
    </row>
    <row r="22" customFormat="false" ht="12.75" hidden="false" customHeight="false" outlineLevel="0" collapsed="false">
      <c r="B22" s="26" t="s">
        <v>93</v>
      </c>
      <c r="C22" s="26" t="s">
        <v>101</v>
      </c>
      <c r="D22" s="26" t="n">
        <v>13</v>
      </c>
      <c r="E22" s="26" t="n">
        <v>80</v>
      </c>
      <c r="F22" s="26" t="n">
        <v>80</v>
      </c>
      <c r="G22" s="30" t="n">
        <v>4.04</v>
      </c>
      <c r="H22" s="26" t="n">
        <v>20.71</v>
      </c>
      <c r="I22" s="26" t="n">
        <f aca="false">3.14*D22*E22*F22/2000000</f>
        <v>0.130624</v>
      </c>
      <c r="K22" s="26" t="s">
        <v>93</v>
      </c>
      <c r="L22" s="26" t="s">
        <v>101</v>
      </c>
      <c r="M22" s="27" t="n">
        <v>7.94</v>
      </c>
      <c r="N22" s="26" t="n">
        <v>7.911</v>
      </c>
      <c r="O22" s="27" t="n">
        <v>6.995</v>
      </c>
      <c r="P22" s="27" t="n">
        <v>7.023</v>
      </c>
      <c r="Q22" s="28" t="n">
        <v>0.0017842</v>
      </c>
      <c r="R22" s="28" t="n">
        <v>0.0017273</v>
      </c>
      <c r="S22" s="29"/>
      <c r="T22" s="29"/>
      <c r="U22" s="28" t="s">
        <v>93</v>
      </c>
      <c r="V22" s="28" t="s">
        <v>101</v>
      </c>
      <c r="W22" s="26" t="n">
        <v>4.04</v>
      </c>
      <c r="X22" s="27" t="n">
        <v>2.24</v>
      </c>
      <c r="Y22" s="26" t="n">
        <v>4.041</v>
      </c>
      <c r="Z22" s="26" t="n">
        <v>0.029</v>
      </c>
      <c r="AA22" s="26" t="n">
        <v>0.028</v>
      </c>
      <c r="AB22" s="27" t="n">
        <v>0.888</v>
      </c>
    </row>
    <row r="23" customFormat="false" ht="12.75" hidden="false" customHeight="false" outlineLevel="0" collapsed="false">
      <c r="B23" s="26" t="s">
        <v>96</v>
      </c>
      <c r="C23" s="26" t="s">
        <v>103</v>
      </c>
      <c r="D23" s="26" t="n">
        <v>60</v>
      </c>
      <c r="E23" s="26" t="n">
        <v>50</v>
      </c>
      <c r="F23" s="26" t="n">
        <v>50</v>
      </c>
      <c r="G23" s="30" t="n">
        <v>2.8</v>
      </c>
      <c r="H23" s="26" t="n">
        <v>60.6</v>
      </c>
      <c r="I23" s="26" t="n">
        <f aca="false">3.14*D23*E23*F23/2000000</f>
        <v>0.2355</v>
      </c>
      <c r="K23" s="26" t="s">
        <v>96</v>
      </c>
      <c r="L23" s="26" t="s">
        <v>103</v>
      </c>
      <c r="M23" s="27" t="n">
        <v>7.837</v>
      </c>
      <c r="N23" s="27" t="n">
        <v>7.462</v>
      </c>
      <c r="O23" s="27" t="n">
        <v>7.094</v>
      </c>
      <c r="P23" s="27" t="n">
        <v>7.457</v>
      </c>
      <c r="Q23" s="28" t="n">
        <v>0.087568</v>
      </c>
      <c r="R23" s="28" t="n">
        <v>0.084776</v>
      </c>
      <c r="S23" s="29"/>
      <c r="T23" s="29"/>
      <c r="U23" s="28" t="s">
        <v>96</v>
      </c>
      <c r="V23" s="28" t="s">
        <v>103</v>
      </c>
      <c r="W23" s="26" t="n">
        <v>2.069</v>
      </c>
      <c r="X23" s="26" t="n">
        <v>6.245</v>
      </c>
      <c r="Y23" s="26" t="n">
        <v>2.068</v>
      </c>
      <c r="Z23" s="26" t="n">
        <v>0.375</v>
      </c>
      <c r="AA23" s="26" t="n">
        <v>0.363</v>
      </c>
      <c r="AB23" s="27" t="n">
        <v>0.006</v>
      </c>
    </row>
    <row r="24" customFormat="false" ht="12.75" hidden="false" customHeight="false" outlineLevel="0" collapsed="false">
      <c r="B24" s="26" t="s">
        <v>96</v>
      </c>
      <c r="C24" s="26" t="s">
        <v>104</v>
      </c>
      <c r="D24" s="26" t="n">
        <v>40</v>
      </c>
      <c r="E24" s="26" t="n">
        <v>50</v>
      </c>
      <c r="F24" s="26" t="n">
        <v>50</v>
      </c>
      <c r="G24" s="30" t="n">
        <v>0.24</v>
      </c>
      <c r="H24" s="26" t="n">
        <v>5.29</v>
      </c>
      <c r="I24" s="26" t="n">
        <f aca="false">3.14*D24*E24*F24/2000000</f>
        <v>0.157</v>
      </c>
      <c r="K24" s="26" t="s">
        <v>96</v>
      </c>
      <c r="L24" s="26" t="s">
        <v>104</v>
      </c>
      <c r="M24" s="26" t="n">
        <v>7.837</v>
      </c>
      <c r="N24" s="26" t="n">
        <v>7.834</v>
      </c>
      <c r="O24" s="26" t="n">
        <v>7.094</v>
      </c>
      <c r="P24" s="26" t="n">
        <v>7.097</v>
      </c>
      <c r="Q24" s="28" t="n">
        <v>0.059114</v>
      </c>
      <c r="R24" s="28" t="n">
        <v>0.057228</v>
      </c>
      <c r="S24" s="29"/>
      <c r="T24" s="29"/>
      <c r="U24" s="28" t="s">
        <v>96</v>
      </c>
      <c r="V24" s="28" t="s">
        <v>104</v>
      </c>
      <c r="W24" s="26" t="n">
        <v>0.24</v>
      </c>
      <c r="X24" s="26" t="n">
        <v>0.085</v>
      </c>
      <c r="Y24" s="26" t="n">
        <v>0.24</v>
      </c>
      <c r="Z24" s="26" t="n">
        <v>0.003</v>
      </c>
      <c r="AA24" s="26" t="n">
        <v>0.003</v>
      </c>
      <c r="AB24" s="26" t="n">
        <v>0.737</v>
      </c>
    </row>
    <row r="25" customFormat="false" ht="12.75" hidden="false" customHeight="false" outlineLevel="0" collapsed="false">
      <c r="B25" s="26" t="s">
        <v>98</v>
      </c>
      <c r="C25" s="26" t="s">
        <v>105</v>
      </c>
      <c r="D25" s="26" t="n">
        <v>5</v>
      </c>
      <c r="E25" s="26" t="n">
        <v>80</v>
      </c>
      <c r="F25" s="26" t="n">
        <v>80</v>
      </c>
      <c r="G25" s="30" t="n">
        <v>1.72</v>
      </c>
      <c r="H25" s="26" t="n">
        <v>14.76</v>
      </c>
      <c r="I25" s="26" t="n">
        <f aca="false">3.14*D25*E25*F25/2000000</f>
        <v>0.05024</v>
      </c>
      <c r="K25" s="26" t="s">
        <v>98</v>
      </c>
      <c r="L25" s="26" t="s">
        <v>105</v>
      </c>
      <c r="M25" s="26" t="n">
        <v>7.779</v>
      </c>
      <c r="N25" s="26" t="n">
        <v>7.777</v>
      </c>
      <c r="O25" s="26" t="n">
        <v>7.15</v>
      </c>
      <c r="P25" s="26" t="n">
        <v>7.152</v>
      </c>
      <c r="Q25" s="28" t="n">
        <v>0.0008932</v>
      </c>
      <c r="R25" s="28" t="n">
        <v>0.00086471</v>
      </c>
      <c r="S25" s="29"/>
      <c r="T25" s="29"/>
      <c r="U25" s="28" t="s">
        <v>98</v>
      </c>
      <c r="V25" s="28" t="s">
        <v>105</v>
      </c>
      <c r="W25" s="26" t="n">
        <v>1.72</v>
      </c>
      <c r="X25" s="26" t="n">
        <v>0.528</v>
      </c>
      <c r="Y25" s="26" t="n">
        <v>1.719</v>
      </c>
      <c r="Z25" s="26" t="n">
        <v>0.003</v>
      </c>
      <c r="AA25" s="26" t="n">
        <v>0.003</v>
      </c>
      <c r="AB25" s="26" t="n">
        <v>0.624</v>
      </c>
    </row>
    <row r="26" customFormat="false" ht="12.75" hidden="false" customHeight="false" outlineLevel="0" collapsed="false">
      <c r="B26" s="26" t="s">
        <v>98</v>
      </c>
      <c r="C26" s="26" t="s">
        <v>106</v>
      </c>
      <c r="D26" s="26" t="n">
        <v>38</v>
      </c>
      <c r="E26" s="26" t="n">
        <v>40</v>
      </c>
      <c r="F26" s="26" t="n">
        <v>40</v>
      </c>
      <c r="G26" s="30" t="n">
        <v>2.12</v>
      </c>
      <c r="H26" s="26" t="n">
        <v>53.24</v>
      </c>
      <c r="I26" s="26" t="n">
        <f aca="false">3.14*D26*E26*F26/2000000</f>
        <v>0.095456</v>
      </c>
      <c r="K26" s="26" t="s">
        <v>98</v>
      </c>
      <c r="L26" s="26" t="s">
        <v>106</v>
      </c>
      <c r="M26" s="26" t="n">
        <v>7.779</v>
      </c>
      <c r="N26" s="26" t="n">
        <v>7.462</v>
      </c>
      <c r="O26" s="26" t="n">
        <v>7.15</v>
      </c>
      <c r="P26" s="26" t="n">
        <v>7.457</v>
      </c>
      <c r="Q26" s="28" t="n">
        <v>0.18791</v>
      </c>
      <c r="R26" s="28" t="n">
        <v>0.18191</v>
      </c>
      <c r="S26" s="29"/>
      <c r="T26" s="29"/>
      <c r="U26" s="28" t="s">
        <v>98</v>
      </c>
      <c r="V26" s="28" t="s">
        <v>106</v>
      </c>
      <c r="W26" s="26" t="n">
        <v>1.299</v>
      </c>
      <c r="X26" s="26" t="n">
        <v>8.34</v>
      </c>
      <c r="Y26" s="26" t="n">
        <v>1.299</v>
      </c>
      <c r="Z26" s="26" t="n">
        <v>0.317</v>
      </c>
      <c r="AA26" s="26" t="n">
        <v>0.307</v>
      </c>
      <c r="AB26" s="26" t="n">
        <v>0.006</v>
      </c>
    </row>
    <row r="27" customFormat="false" ht="12.75" hidden="false" customHeight="false" outlineLevel="0" collapsed="false">
      <c r="B27" s="26" t="s">
        <v>117</v>
      </c>
      <c r="C27" s="26" t="s">
        <v>108</v>
      </c>
      <c r="D27" s="26" t="n">
        <v>5</v>
      </c>
      <c r="E27" s="26" t="n">
        <v>150</v>
      </c>
      <c r="F27" s="26" t="n">
        <v>150</v>
      </c>
      <c r="G27" s="30" t="n">
        <v>0.2</v>
      </c>
      <c r="H27" s="26" t="n">
        <v>3.01</v>
      </c>
      <c r="I27" s="26" t="n">
        <f aca="false">3.14*D27*E27*F27/2000000</f>
        <v>0.176625</v>
      </c>
      <c r="K27" s="26" t="s">
        <v>117</v>
      </c>
      <c r="L27" s="26" t="s">
        <v>108</v>
      </c>
      <c r="M27" s="26" t="n">
        <v>9.946</v>
      </c>
      <c r="N27" s="26" t="n">
        <v>9.946</v>
      </c>
      <c r="O27" s="26" t="n">
        <v>5.052</v>
      </c>
      <c r="P27" s="26" t="n">
        <v>5.052</v>
      </c>
      <c r="Q27" s="28" t="n">
        <v>4.6174E-005</v>
      </c>
      <c r="R27" s="28" t="n">
        <v>4.4701E-005</v>
      </c>
      <c r="S27" s="29"/>
      <c r="T27" s="29"/>
      <c r="U27" s="28" t="s">
        <v>117</v>
      </c>
      <c r="V27" s="28" t="s">
        <v>108</v>
      </c>
      <c r="W27" s="26" t="n">
        <v>0.184</v>
      </c>
      <c r="X27" s="26" t="n">
        <v>0</v>
      </c>
      <c r="Y27" s="26" t="n">
        <v>0.2</v>
      </c>
      <c r="Z27" s="26" t="n">
        <v>0</v>
      </c>
      <c r="AA27" s="26" t="n">
        <v>0</v>
      </c>
      <c r="AB27" s="26" t="n">
        <v>4.894</v>
      </c>
    </row>
    <row r="28" customFormat="false" ht="12.75" hidden="false" customHeight="false" outlineLevel="0" collapsed="false">
      <c r="B28" s="26" t="s">
        <v>92</v>
      </c>
      <c r="C28" s="26" t="s">
        <v>109</v>
      </c>
      <c r="D28" s="26" t="n">
        <v>42</v>
      </c>
      <c r="E28" s="26" t="n">
        <v>100</v>
      </c>
      <c r="F28" s="26" t="n">
        <v>100</v>
      </c>
      <c r="G28" s="30" t="n">
        <v>3.36</v>
      </c>
      <c r="H28" s="26" t="n">
        <v>16.53</v>
      </c>
      <c r="I28" s="26" t="n">
        <f aca="false">3.14*D28*E28*F28/2000000</f>
        <v>0.6594</v>
      </c>
      <c r="K28" s="26" t="s">
        <v>92</v>
      </c>
      <c r="L28" s="26" t="s">
        <v>109</v>
      </c>
      <c r="M28" s="26" t="n">
        <v>8.245</v>
      </c>
      <c r="N28" s="26" t="n">
        <v>8.228</v>
      </c>
      <c r="O28" s="26" t="n">
        <v>6.699</v>
      </c>
      <c r="P28" s="26" t="n">
        <v>6.716</v>
      </c>
      <c r="Q28" s="28" t="n">
        <v>0.0015425</v>
      </c>
      <c r="R28" s="28" t="n">
        <v>0.0014933</v>
      </c>
      <c r="S28" s="29"/>
      <c r="T28" s="29"/>
      <c r="U28" s="28" t="s">
        <v>92</v>
      </c>
      <c r="V28" s="28" t="s">
        <v>109</v>
      </c>
      <c r="W28" s="26" t="n">
        <v>3.36</v>
      </c>
      <c r="X28" s="26" t="n">
        <v>0.415</v>
      </c>
      <c r="Y28" s="26" t="n">
        <v>3.36</v>
      </c>
      <c r="Z28" s="26" t="n">
        <v>0.017</v>
      </c>
      <c r="AA28" s="26" t="n">
        <v>0.017</v>
      </c>
      <c r="AB28" s="26" t="n">
        <v>1.512</v>
      </c>
    </row>
    <row r="29" customFormat="false" ht="12.75" hidden="false" customHeight="false" outlineLevel="0" collapsed="false">
      <c r="D29" s="0" t="n">
        <f aca="false">SUM(D5:D28)</f>
        <v>987</v>
      </c>
      <c r="G29" s="0" t="n">
        <f aca="false">SUM(G6:G28)</f>
        <v>35.76</v>
      </c>
      <c r="I29" s="0" t="n">
        <f aca="false">SUM(I5:I28)</f>
        <v>18.736537</v>
      </c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40</v>
      </c>
      <c r="H1" s="0" t="s">
        <v>16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1</v>
      </c>
      <c r="C5" s="26" t="s">
        <v>86</v>
      </c>
      <c r="D5" s="26" t="n">
        <v>5</v>
      </c>
      <c r="E5" s="26" t="n">
        <v>50</v>
      </c>
      <c r="F5" s="26" t="n">
        <v>50</v>
      </c>
      <c r="G5" s="26"/>
      <c r="H5" s="26"/>
      <c r="I5" s="26" t="n">
        <f aca="false">3.14*D5*E5*F5/2000000</f>
        <v>0.019625</v>
      </c>
      <c r="K5" s="26" t="s">
        <v>111</v>
      </c>
      <c r="L5" s="26" t="s">
        <v>86</v>
      </c>
      <c r="M5" s="26" t="n">
        <v>10</v>
      </c>
      <c r="N5" s="27" t="n">
        <v>9.993</v>
      </c>
      <c r="O5" s="26" t="n">
        <v>5</v>
      </c>
      <c r="P5" s="27" t="n">
        <v>5.006</v>
      </c>
      <c r="Q5" s="28" t="n">
        <v>0.010254</v>
      </c>
      <c r="R5" s="28" t="n">
        <v>0.0090205</v>
      </c>
      <c r="S5" s="29"/>
      <c r="T5" s="29"/>
      <c r="U5" s="26" t="s">
        <v>111</v>
      </c>
      <c r="V5" s="26" t="s">
        <v>86</v>
      </c>
      <c r="W5" s="27" t="n">
        <v>0.8</v>
      </c>
      <c r="X5" s="27" t="n">
        <v>1.312</v>
      </c>
      <c r="Y5" s="26" t="n">
        <v>0</v>
      </c>
      <c r="Z5" s="26" t="n">
        <v>0.007</v>
      </c>
      <c r="AA5" s="26" t="n">
        <v>0.006</v>
      </c>
      <c r="AB5" s="27" t="n">
        <v>4.988</v>
      </c>
    </row>
    <row r="6" customFormat="false" ht="12.75" hidden="false" customHeight="false" outlineLevel="0" collapsed="false">
      <c r="B6" s="26" t="s">
        <v>86</v>
      </c>
      <c r="C6" s="26" t="s">
        <v>112</v>
      </c>
      <c r="D6" s="26" t="n">
        <v>19</v>
      </c>
      <c r="E6" s="26" t="n">
        <v>50</v>
      </c>
      <c r="F6" s="26" t="n">
        <v>50</v>
      </c>
      <c r="G6" s="26" t="n">
        <v>0.32</v>
      </c>
      <c r="H6" s="26" t="n">
        <v>3.79</v>
      </c>
      <c r="I6" s="26" t="n">
        <f aca="false">3.14*D6*E6*F6/2000000</f>
        <v>0.074575</v>
      </c>
      <c r="K6" s="26" t="s">
        <v>86</v>
      </c>
      <c r="L6" s="26" t="s">
        <v>112</v>
      </c>
      <c r="M6" s="27" t="n">
        <v>9.993</v>
      </c>
      <c r="N6" s="27" t="n">
        <v>9.99</v>
      </c>
      <c r="O6" s="27" t="n">
        <v>5.006</v>
      </c>
      <c r="P6" s="27" t="n">
        <v>5.009</v>
      </c>
      <c r="Q6" s="28" t="n">
        <v>0.032173</v>
      </c>
      <c r="R6" s="28" t="n">
        <v>0.028304</v>
      </c>
      <c r="S6" s="29"/>
      <c r="T6" s="29"/>
      <c r="U6" s="26" t="s">
        <v>86</v>
      </c>
      <c r="V6" s="26" t="s">
        <v>112</v>
      </c>
      <c r="W6" s="27" t="n">
        <v>0.32</v>
      </c>
      <c r="X6" s="26" t="n">
        <v>0.173</v>
      </c>
      <c r="Y6" s="26" t="n">
        <v>0.32</v>
      </c>
      <c r="Z6" s="26" t="n">
        <v>0.003</v>
      </c>
      <c r="AA6" s="26" t="n">
        <v>0.003</v>
      </c>
      <c r="AB6" s="27" t="n">
        <v>4.981</v>
      </c>
    </row>
    <row r="7" customFormat="false" ht="12.75" hidden="false" customHeight="false" outlineLevel="0" collapsed="false">
      <c r="B7" s="26" t="s">
        <v>86</v>
      </c>
      <c r="C7" s="26" t="s">
        <v>89</v>
      </c>
      <c r="D7" s="26" t="n">
        <v>31</v>
      </c>
      <c r="E7" s="26" t="n">
        <v>50</v>
      </c>
      <c r="F7" s="26" t="n">
        <v>50</v>
      </c>
      <c r="G7" s="30" t="n">
        <v>0.48</v>
      </c>
      <c r="H7" s="26" t="n">
        <v>4.64</v>
      </c>
      <c r="I7" s="26" t="n">
        <f aca="false">3.14*D7*E7*F7/2000000</f>
        <v>0.121675</v>
      </c>
      <c r="K7" s="26" t="s">
        <v>86</v>
      </c>
      <c r="L7" s="26" t="s">
        <v>89</v>
      </c>
      <c r="M7" s="27" t="n">
        <v>9.993</v>
      </c>
      <c r="N7" s="27" t="n">
        <v>9.982</v>
      </c>
      <c r="O7" s="27" t="n">
        <v>5.006</v>
      </c>
      <c r="P7" s="27" t="n">
        <v>5.016</v>
      </c>
      <c r="Q7" s="28" t="n">
        <v>0.050961</v>
      </c>
      <c r="R7" s="28" t="n">
        <v>0.044832</v>
      </c>
      <c r="S7" s="29"/>
      <c r="T7" s="29"/>
      <c r="U7" s="28" t="s">
        <v>86</v>
      </c>
      <c r="V7" s="28" t="s">
        <v>89</v>
      </c>
      <c r="W7" s="26" t="n">
        <v>0.48</v>
      </c>
      <c r="X7" s="27" t="n">
        <v>0.379</v>
      </c>
      <c r="Y7" s="26" t="n">
        <v>0.48</v>
      </c>
      <c r="Z7" s="27" t="n">
        <v>0.012</v>
      </c>
      <c r="AA7" s="26" t="n">
        <v>0.01</v>
      </c>
      <c r="AB7" s="27" t="n">
        <v>4.966</v>
      </c>
    </row>
    <row r="8" customFormat="false" ht="12.75" hidden="false" customHeight="false" outlineLevel="0" collapsed="false">
      <c r="D8" s="0" t="n">
        <f aca="false">SUM(D5:D7)</f>
        <v>55</v>
      </c>
      <c r="G8" s="0" t="n">
        <f aca="false">SUM(G6:G7)</f>
        <v>0.8</v>
      </c>
      <c r="I8" s="0" t="n">
        <f aca="false">SUM(I5:I7)</f>
        <v>0.215875</v>
      </c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40</v>
      </c>
      <c r="H1" s="0" t="s">
        <v>17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1</v>
      </c>
      <c r="C5" s="26" t="s">
        <v>117</v>
      </c>
      <c r="D5" s="26" t="n">
        <v>5</v>
      </c>
      <c r="E5" s="26" t="n">
        <v>100</v>
      </c>
      <c r="F5" s="26" t="n">
        <v>100</v>
      </c>
      <c r="G5" s="26"/>
      <c r="H5" s="26"/>
      <c r="I5" s="26" t="n">
        <f aca="false">3.14*D5*E5*F5/2000000</f>
        <v>0.0785</v>
      </c>
      <c r="K5" s="26" t="s">
        <v>111</v>
      </c>
      <c r="L5" s="26" t="s">
        <v>117</v>
      </c>
      <c r="M5" s="26" t="n">
        <v>35</v>
      </c>
      <c r="N5" s="27" t="n">
        <v>34.722</v>
      </c>
      <c r="O5" s="26" t="n">
        <v>5</v>
      </c>
      <c r="P5" s="27" t="n">
        <v>5.245</v>
      </c>
      <c r="Q5" s="28" t="n">
        <v>0.00033562</v>
      </c>
      <c r="R5" s="28" t="n">
        <v>0.00029525</v>
      </c>
      <c r="S5" s="29"/>
      <c r="T5" s="29"/>
      <c r="U5" s="26" t="s">
        <v>111</v>
      </c>
      <c r="V5" s="26" t="s">
        <v>117</v>
      </c>
      <c r="W5" s="27" t="n">
        <v>28.782</v>
      </c>
      <c r="X5" s="27" t="n">
        <v>55.605</v>
      </c>
      <c r="Y5" s="26" t="n">
        <v>0</v>
      </c>
      <c r="Z5" s="26" t="n">
        <v>0.278</v>
      </c>
      <c r="AA5" s="26" t="n">
        <v>0.245</v>
      </c>
      <c r="AB5" s="27" t="n">
        <v>29.477</v>
      </c>
    </row>
    <row r="6" customFormat="false" ht="12.75" hidden="false" customHeight="false" outlineLevel="0" collapsed="false">
      <c r="B6" s="26" t="s">
        <v>117</v>
      </c>
      <c r="C6" s="26" t="s">
        <v>86</v>
      </c>
      <c r="D6" s="26" t="n">
        <v>106</v>
      </c>
      <c r="E6" s="26" t="n">
        <v>100</v>
      </c>
      <c r="F6" s="26" t="n">
        <v>100</v>
      </c>
      <c r="G6" s="26"/>
      <c r="H6" s="26"/>
      <c r="I6" s="26" t="n">
        <f aca="false">3.14*D6*E6*F6/2000000</f>
        <v>1.6642</v>
      </c>
      <c r="K6" s="26" t="s">
        <v>117</v>
      </c>
      <c r="L6" s="26" t="s">
        <v>86</v>
      </c>
      <c r="M6" s="27" t="n">
        <v>34.722</v>
      </c>
      <c r="N6" s="27" t="n">
        <v>31.445</v>
      </c>
      <c r="O6" s="27" t="n">
        <v>5.245</v>
      </c>
      <c r="P6" s="27" t="n">
        <v>8.128</v>
      </c>
      <c r="Q6" s="28" t="n">
        <v>0.004053</v>
      </c>
      <c r="R6" s="28" t="n">
        <v>0.0035655</v>
      </c>
      <c r="S6" s="29"/>
      <c r="T6" s="29"/>
      <c r="U6" s="26" t="s">
        <v>117</v>
      </c>
      <c r="V6" s="26" t="s">
        <v>86</v>
      </c>
      <c r="W6" s="27" t="n">
        <v>28.437</v>
      </c>
      <c r="X6" s="26" t="n">
        <v>30.919</v>
      </c>
      <c r="Y6" s="26"/>
      <c r="Z6" s="26" t="n">
        <v>3.277</v>
      </c>
      <c r="AA6" s="26" t="n">
        <v>2.883</v>
      </c>
      <c r="AB6" s="27" t="n">
        <v>23.317</v>
      </c>
    </row>
    <row r="7" customFormat="false" ht="12.75" hidden="false" customHeight="false" outlineLevel="0" collapsed="false">
      <c r="B7" s="26" t="s">
        <v>86</v>
      </c>
      <c r="C7" s="26" t="s">
        <v>87</v>
      </c>
      <c r="D7" s="26" t="n">
        <v>52</v>
      </c>
      <c r="E7" s="26" t="n">
        <v>100</v>
      </c>
      <c r="F7" s="26" t="n">
        <v>100</v>
      </c>
      <c r="G7" s="30"/>
      <c r="H7" s="26"/>
      <c r="I7" s="26" t="n">
        <f aca="false">3.14*D7*E7*F7/2000000</f>
        <v>0.8164</v>
      </c>
      <c r="K7" s="26" t="s">
        <v>86</v>
      </c>
      <c r="L7" s="26" t="s">
        <v>87</v>
      </c>
      <c r="M7" s="27" t="n">
        <v>31.445</v>
      </c>
      <c r="N7" s="27" t="n">
        <v>30.083</v>
      </c>
      <c r="O7" s="27" t="n">
        <v>8.128</v>
      </c>
      <c r="P7" s="27" t="n">
        <v>9.326</v>
      </c>
      <c r="Q7" s="28" t="n">
        <v>0.0020655</v>
      </c>
      <c r="R7" s="28" t="n">
        <v>0.0018171</v>
      </c>
      <c r="S7" s="29"/>
      <c r="T7" s="29"/>
      <c r="U7" s="28" t="s">
        <v>86</v>
      </c>
      <c r="V7" s="28" t="s">
        <v>87</v>
      </c>
      <c r="W7" s="26" t="n">
        <v>25.677</v>
      </c>
      <c r="X7" s="27" t="n">
        <v>26.188</v>
      </c>
      <c r="Y7" s="26"/>
      <c r="Z7" s="27" t="n">
        <v>1.362</v>
      </c>
      <c r="AA7" s="26" t="n">
        <v>1.198</v>
      </c>
      <c r="AB7" s="27" t="n">
        <v>20.757</v>
      </c>
    </row>
    <row r="8" customFormat="false" ht="12.75" hidden="false" customHeight="false" outlineLevel="0" collapsed="false">
      <c r="B8" s="26" t="s">
        <v>87</v>
      </c>
      <c r="C8" s="26" t="s">
        <v>88</v>
      </c>
      <c r="D8" s="26" t="n">
        <v>25</v>
      </c>
      <c r="E8" s="26" t="n">
        <v>100</v>
      </c>
      <c r="F8" s="26" t="n">
        <v>100</v>
      </c>
      <c r="G8" s="30"/>
      <c r="H8" s="26"/>
      <c r="I8" s="26" t="n">
        <f aca="false">3.14*D8*E8*F8/2000000</f>
        <v>0.3925</v>
      </c>
      <c r="K8" s="26" t="s">
        <v>87</v>
      </c>
      <c r="L8" s="26" t="s">
        <v>88</v>
      </c>
      <c r="M8" s="27" t="n">
        <v>30.083</v>
      </c>
      <c r="N8" s="27" t="n">
        <v>29.52</v>
      </c>
      <c r="O8" s="27" t="n">
        <v>9.326</v>
      </c>
      <c r="P8" s="27" t="n">
        <v>9.821</v>
      </c>
      <c r="Q8" s="28" t="n">
        <v>0.0010717</v>
      </c>
      <c r="R8" s="28" t="n">
        <v>0.00094283</v>
      </c>
      <c r="S8" s="29"/>
      <c r="T8" s="29"/>
      <c r="U8" s="28" t="s">
        <v>87</v>
      </c>
      <c r="V8" s="28" t="s">
        <v>88</v>
      </c>
      <c r="W8" s="27" t="n">
        <v>22.918</v>
      </c>
      <c r="X8" s="26" t="n">
        <v>22.516</v>
      </c>
      <c r="Y8" s="26"/>
      <c r="Z8" s="26" t="n">
        <v>0.563</v>
      </c>
      <c r="AA8" s="26" t="n">
        <v>0.495</v>
      </c>
      <c r="AB8" s="27" t="n">
        <v>19.699</v>
      </c>
    </row>
    <row r="9" customFormat="false" ht="12.75" hidden="false" customHeight="false" outlineLevel="0" collapsed="false">
      <c r="B9" s="26" t="s">
        <v>88</v>
      </c>
      <c r="C9" s="26" t="s">
        <v>91</v>
      </c>
      <c r="D9" s="26" t="n">
        <v>26</v>
      </c>
      <c r="E9" s="26" t="n">
        <v>100</v>
      </c>
      <c r="F9" s="26" t="n">
        <v>100</v>
      </c>
      <c r="G9" s="30"/>
      <c r="H9" s="26"/>
      <c r="I9" s="26" t="n">
        <f aca="false">3.14*D9*E9*F9/2000000</f>
        <v>0.4082</v>
      </c>
      <c r="K9" s="26" t="s">
        <v>88</v>
      </c>
      <c r="L9" s="26" t="s">
        <v>91</v>
      </c>
      <c r="M9" s="27" t="n">
        <v>29.52</v>
      </c>
      <c r="N9" s="27" t="n">
        <v>29.066</v>
      </c>
      <c r="O9" s="27" t="n">
        <v>9.821</v>
      </c>
      <c r="P9" s="27" t="n">
        <v>10.221</v>
      </c>
      <c r="Q9" s="28" t="n">
        <v>0.0011085</v>
      </c>
      <c r="R9" s="28" t="n">
        <v>0.00097521</v>
      </c>
      <c r="S9" s="29"/>
      <c r="T9" s="29"/>
      <c r="U9" s="28" t="s">
        <v>88</v>
      </c>
      <c r="V9" s="28" t="s">
        <v>91</v>
      </c>
      <c r="W9" s="26" t="n">
        <v>20.237</v>
      </c>
      <c r="X9" s="26" t="n">
        <v>17.461</v>
      </c>
      <c r="Y9" s="26"/>
      <c r="Z9" s="26" t="n">
        <v>0.454</v>
      </c>
      <c r="AA9" s="26" t="n">
        <v>0.399</v>
      </c>
      <c r="AB9" s="27" t="n">
        <v>18.845</v>
      </c>
    </row>
    <row r="10" customFormat="false" ht="12.75" hidden="false" customHeight="false" outlineLevel="0" collapsed="false">
      <c r="B10" s="26" t="s">
        <v>91</v>
      </c>
      <c r="C10" s="26" t="s">
        <v>92</v>
      </c>
      <c r="D10" s="26" t="n">
        <v>74</v>
      </c>
      <c r="E10" s="26" t="n">
        <v>100</v>
      </c>
      <c r="F10" s="26" t="n">
        <v>100</v>
      </c>
      <c r="G10" s="30"/>
      <c r="H10" s="26"/>
      <c r="I10" s="26" t="n">
        <f aca="false">3.14*D10*E10*F10/2000000</f>
        <v>1.1618</v>
      </c>
      <c r="K10" s="26" t="s">
        <v>91</v>
      </c>
      <c r="L10" s="26" t="s">
        <v>92</v>
      </c>
      <c r="M10" s="27" t="n">
        <v>29.066</v>
      </c>
      <c r="N10" s="26" t="n">
        <v>28.188</v>
      </c>
      <c r="O10" s="27" t="n">
        <v>10.221</v>
      </c>
      <c r="P10" s="26" t="n">
        <v>10.993</v>
      </c>
      <c r="Q10" s="28" t="n">
        <v>0.0028752</v>
      </c>
      <c r="R10" s="28" t="n">
        <v>0.0025294</v>
      </c>
      <c r="S10" s="29"/>
      <c r="T10" s="29"/>
      <c r="U10" s="28" t="s">
        <v>91</v>
      </c>
      <c r="V10" s="28" t="s">
        <v>92</v>
      </c>
      <c r="W10" s="27" t="n">
        <v>17.477</v>
      </c>
      <c r="X10" s="27" t="n">
        <v>11.868</v>
      </c>
      <c r="Y10" s="26"/>
      <c r="Z10" s="27" t="n">
        <v>0.878</v>
      </c>
      <c r="AA10" s="27" t="n">
        <v>0.773</v>
      </c>
      <c r="AB10" s="26" t="n">
        <v>17.195</v>
      </c>
    </row>
    <row r="11" customFormat="false" ht="12.75" hidden="false" customHeight="false" outlineLevel="0" collapsed="false">
      <c r="B11" s="26" t="s">
        <v>92</v>
      </c>
      <c r="C11" s="26" t="s">
        <v>93</v>
      </c>
      <c r="D11" s="26" t="n">
        <v>110</v>
      </c>
      <c r="E11" s="26" t="n">
        <v>80</v>
      </c>
      <c r="F11" s="26" t="n">
        <v>80</v>
      </c>
      <c r="G11" s="30"/>
      <c r="H11" s="26"/>
      <c r="I11" s="26" t="n">
        <f aca="false">3.14*D11*E11*F11/2000000</f>
        <v>1.10528</v>
      </c>
      <c r="K11" s="26" t="s">
        <v>92</v>
      </c>
      <c r="L11" s="26" t="s">
        <v>93</v>
      </c>
      <c r="M11" s="26" t="n">
        <v>28.188</v>
      </c>
      <c r="N11" s="27" t="n">
        <v>26.5</v>
      </c>
      <c r="O11" s="26" t="n">
        <v>10.993</v>
      </c>
      <c r="P11" s="27" t="n">
        <v>12.478</v>
      </c>
      <c r="Q11" s="28" t="n">
        <v>0.013853</v>
      </c>
      <c r="R11" s="28" t="n">
        <v>0.012187</v>
      </c>
      <c r="S11" s="29"/>
      <c r="T11" s="29"/>
      <c r="U11" s="28" t="s">
        <v>92</v>
      </c>
      <c r="V11" s="28" t="s">
        <v>93</v>
      </c>
      <c r="W11" s="26" t="n">
        <v>11.038</v>
      </c>
      <c r="X11" s="27" t="n">
        <v>15.344</v>
      </c>
      <c r="Y11" s="26"/>
      <c r="Z11" s="26" t="n">
        <v>1.688</v>
      </c>
      <c r="AA11" s="26" t="n">
        <v>1.485</v>
      </c>
      <c r="AB11" s="27" t="n">
        <v>14.022</v>
      </c>
    </row>
    <row r="12" customFormat="false" ht="12.75" hidden="false" customHeight="false" outlineLevel="0" collapsed="false">
      <c r="B12" s="26" t="s">
        <v>93</v>
      </c>
      <c r="C12" s="26" t="s">
        <v>96</v>
      </c>
      <c r="D12" s="26" t="n">
        <v>39</v>
      </c>
      <c r="E12" s="26" t="n">
        <v>80</v>
      </c>
      <c r="F12" s="26" t="n">
        <v>80</v>
      </c>
      <c r="G12" s="30"/>
      <c r="H12" s="26"/>
      <c r="I12" s="26" t="n">
        <f aca="false">3.14*D12*E12*F12/2000000</f>
        <v>0.391872</v>
      </c>
      <c r="K12" s="26" t="s">
        <v>93</v>
      </c>
      <c r="L12" s="26" t="s">
        <v>96</v>
      </c>
      <c r="M12" s="27" t="n">
        <v>26.5</v>
      </c>
      <c r="N12" s="27" t="n">
        <v>26.147</v>
      </c>
      <c r="O12" s="27" t="n">
        <v>12.478</v>
      </c>
      <c r="P12" s="26" t="n">
        <v>12.789</v>
      </c>
      <c r="Q12" s="28" t="n">
        <v>0.0051503</v>
      </c>
      <c r="R12" s="28" t="n">
        <v>0.0045308</v>
      </c>
      <c r="S12" s="29"/>
      <c r="T12" s="29"/>
      <c r="U12" s="28" t="s">
        <v>93</v>
      </c>
      <c r="V12" s="28" t="s">
        <v>96</v>
      </c>
      <c r="W12" s="26" t="n">
        <v>8.278</v>
      </c>
      <c r="X12" s="27" t="n">
        <v>9.05</v>
      </c>
      <c r="Y12" s="26"/>
      <c r="Z12" s="26" t="n">
        <v>0.353</v>
      </c>
      <c r="AA12" s="26" t="n">
        <v>0.311</v>
      </c>
      <c r="AB12" s="27" t="n">
        <v>13.358</v>
      </c>
    </row>
    <row r="13" customFormat="false" ht="12.75" hidden="false" customHeight="false" outlineLevel="0" collapsed="false">
      <c r="B13" s="26" t="s">
        <v>96</v>
      </c>
      <c r="C13" s="26" t="s">
        <v>98</v>
      </c>
      <c r="D13" s="26" t="n">
        <v>15</v>
      </c>
      <c r="E13" s="26" t="n">
        <v>80</v>
      </c>
      <c r="F13" s="26" t="n">
        <v>80</v>
      </c>
      <c r="G13" s="30"/>
      <c r="H13" s="26"/>
      <c r="I13" s="26" t="n">
        <f aca="false">3.14*D13*E13*F13/2000000</f>
        <v>0.15072</v>
      </c>
      <c r="K13" s="26" t="s">
        <v>96</v>
      </c>
      <c r="L13" s="26" t="s">
        <v>98</v>
      </c>
      <c r="M13" s="27" t="n">
        <v>26.147</v>
      </c>
      <c r="N13" s="27" t="n">
        <v>26.08</v>
      </c>
      <c r="O13" s="27" t="n">
        <v>12.789</v>
      </c>
      <c r="P13" s="27" t="n">
        <v>12.848</v>
      </c>
      <c r="Q13" s="28" t="n">
        <v>0.0022086</v>
      </c>
      <c r="R13" s="28" t="n">
        <v>0.001943</v>
      </c>
      <c r="S13" s="29"/>
      <c r="T13" s="29"/>
      <c r="U13" s="28" t="s">
        <v>96</v>
      </c>
      <c r="V13" s="28" t="s">
        <v>98</v>
      </c>
      <c r="W13" s="26" t="n">
        <v>5.519</v>
      </c>
      <c r="X13" s="26" t="n">
        <v>4.485</v>
      </c>
      <c r="Y13" s="26"/>
      <c r="Z13" s="26" t="n">
        <v>0.067</v>
      </c>
      <c r="AA13" s="26" t="n">
        <v>0.059</v>
      </c>
      <c r="AB13" s="27" t="n">
        <v>13.232</v>
      </c>
    </row>
    <row r="14" customFormat="false" ht="12.75" hidden="false" customHeight="false" outlineLevel="0" collapsed="false">
      <c r="B14" s="26" t="s">
        <v>86</v>
      </c>
      <c r="C14" s="26" t="s">
        <v>112</v>
      </c>
      <c r="D14" s="26" t="n">
        <v>11</v>
      </c>
      <c r="E14" s="26" t="n">
        <v>50</v>
      </c>
      <c r="F14" s="26" t="n">
        <v>50</v>
      </c>
      <c r="G14" s="30" t="n">
        <v>2.76</v>
      </c>
      <c r="H14" s="26" t="n">
        <v>7.58</v>
      </c>
      <c r="I14" s="26" t="n">
        <f aca="false">3.14*D14*E14*F14/2000000</f>
        <v>0.043175</v>
      </c>
      <c r="K14" s="26" t="s">
        <v>86</v>
      </c>
      <c r="L14" s="26" t="s">
        <v>112</v>
      </c>
      <c r="M14" s="26" t="n">
        <v>31.445</v>
      </c>
      <c r="N14" s="27" t="n">
        <v>31.295</v>
      </c>
      <c r="O14" s="26" t="n">
        <v>8.128</v>
      </c>
      <c r="P14" s="27" t="n">
        <v>8.26</v>
      </c>
      <c r="Q14" s="28" t="n">
        <v>0.019648</v>
      </c>
      <c r="R14" s="28" t="n">
        <v>0.017285</v>
      </c>
      <c r="S14" s="29"/>
      <c r="T14" s="29"/>
      <c r="U14" s="28" t="s">
        <v>86</v>
      </c>
      <c r="V14" s="28" t="s">
        <v>112</v>
      </c>
      <c r="W14" s="26" t="n">
        <v>2.76</v>
      </c>
      <c r="X14" s="27" t="n">
        <v>13.605</v>
      </c>
      <c r="Y14" s="26" t="n">
        <v>2.76</v>
      </c>
      <c r="Z14" s="27" t="n">
        <v>0.15</v>
      </c>
      <c r="AA14" s="27" t="n">
        <v>0.132</v>
      </c>
      <c r="AB14" s="27" t="n">
        <v>23.035</v>
      </c>
    </row>
    <row r="15" customFormat="false" ht="12.75" hidden="false" customHeight="false" outlineLevel="0" collapsed="false">
      <c r="B15" s="26" t="s">
        <v>87</v>
      </c>
      <c r="C15" s="26" t="s">
        <v>89</v>
      </c>
      <c r="D15" s="26" t="n">
        <v>10</v>
      </c>
      <c r="E15" s="26" t="n">
        <v>50</v>
      </c>
      <c r="F15" s="26" t="n">
        <v>50</v>
      </c>
      <c r="G15" s="30" t="n">
        <v>2.76</v>
      </c>
      <c r="H15" s="26" t="n">
        <v>7.81</v>
      </c>
      <c r="I15" s="26" t="n">
        <f aca="false">3.14*D15*E15*F15/2000000</f>
        <v>0.03925</v>
      </c>
      <c r="K15" s="26" t="s">
        <v>87</v>
      </c>
      <c r="L15" s="26" t="s">
        <v>89</v>
      </c>
      <c r="M15" s="27" t="n">
        <v>30.083</v>
      </c>
      <c r="N15" s="27" t="n">
        <v>29.945</v>
      </c>
      <c r="O15" s="27" t="n">
        <v>9.326</v>
      </c>
      <c r="P15" s="27" t="n">
        <v>9.447</v>
      </c>
      <c r="Q15" s="28" t="n">
        <v>0.018082</v>
      </c>
      <c r="R15" s="28" t="n">
        <v>0.015907</v>
      </c>
      <c r="S15" s="29"/>
      <c r="T15" s="29"/>
      <c r="U15" s="28" t="s">
        <v>87</v>
      </c>
      <c r="V15" s="28" t="s">
        <v>89</v>
      </c>
      <c r="W15" s="26" t="n">
        <v>2.759</v>
      </c>
      <c r="X15" s="27" t="n">
        <v>13.765</v>
      </c>
      <c r="Y15" s="26" t="n">
        <v>2.759</v>
      </c>
      <c r="Z15" s="26" t="n">
        <v>0.138</v>
      </c>
      <c r="AA15" s="26" t="n">
        <v>0.121</v>
      </c>
      <c r="AB15" s="27" t="n">
        <v>20.498</v>
      </c>
    </row>
    <row r="16" customFormat="false" ht="12.75" hidden="false" customHeight="false" outlineLevel="0" collapsed="false">
      <c r="B16" s="26" t="s">
        <v>88</v>
      </c>
      <c r="C16" s="26" t="s">
        <v>95</v>
      </c>
      <c r="D16" s="26" t="n">
        <v>71</v>
      </c>
      <c r="E16" s="26" t="n">
        <v>100</v>
      </c>
      <c r="F16" s="26" t="n">
        <v>100</v>
      </c>
      <c r="G16" s="30" t="n">
        <v>2.68</v>
      </c>
      <c r="H16" s="26" t="n">
        <v>7.77</v>
      </c>
      <c r="I16" s="26" t="n">
        <f aca="false">3.14*D16*E16*F16/2000000</f>
        <v>1.1147</v>
      </c>
      <c r="K16" s="26" t="s">
        <v>88</v>
      </c>
      <c r="L16" s="26" t="s">
        <v>95</v>
      </c>
      <c r="M16" s="27" t="n">
        <v>29.52</v>
      </c>
      <c r="N16" s="27" t="n">
        <v>29.5</v>
      </c>
      <c r="O16" s="27" t="n">
        <v>9.821</v>
      </c>
      <c r="P16" s="27" t="n">
        <v>9.839</v>
      </c>
      <c r="Q16" s="28" t="n">
        <v>0.0027648</v>
      </c>
      <c r="R16" s="28" t="n">
        <v>0.0024323</v>
      </c>
      <c r="S16" s="29"/>
      <c r="T16" s="29"/>
      <c r="U16" s="28" t="s">
        <v>88</v>
      </c>
      <c r="V16" s="28" t="s">
        <v>95</v>
      </c>
      <c r="W16" s="26" t="n">
        <v>2.68</v>
      </c>
      <c r="X16" s="27" t="n">
        <v>0.28</v>
      </c>
      <c r="Y16" s="26" t="n">
        <v>2.68</v>
      </c>
      <c r="Z16" s="26" t="n">
        <v>0.02</v>
      </c>
      <c r="AA16" s="26" t="n">
        <v>0.017</v>
      </c>
      <c r="AB16" s="27" t="n">
        <v>19.661</v>
      </c>
    </row>
    <row r="17" customFormat="false" ht="12.75" hidden="false" customHeight="false" outlineLevel="0" collapsed="false">
      <c r="B17" s="26" t="s">
        <v>91</v>
      </c>
      <c r="C17" s="26" t="s">
        <v>90</v>
      </c>
      <c r="D17" s="26" t="n">
        <v>10</v>
      </c>
      <c r="E17" s="26" t="n">
        <v>50</v>
      </c>
      <c r="F17" s="26" t="n">
        <v>50</v>
      </c>
      <c r="G17" s="30" t="n">
        <v>2.76</v>
      </c>
      <c r="H17" s="26" t="n">
        <v>8</v>
      </c>
      <c r="I17" s="26" t="n">
        <f aca="false">3.14*D17*E17*F17/2000000</f>
        <v>0.03925</v>
      </c>
      <c r="K17" s="26" t="s">
        <v>91</v>
      </c>
      <c r="L17" s="26" t="s">
        <v>90</v>
      </c>
      <c r="M17" s="27" t="n">
        <v>29.066</v>
      </c>
      <c r="N17" s="27" t="n">
        <v>28.928</v>
      </c>
      <c r="O17" s="27" t="n">
        <v>10.221</v>
      </c>
      <c r="P17" s="27" t="n">
        <v>10.342</v>
      </c>
      <c r="Q17" s="28" t="n">
        <v>0.018082</v>
      </c>
      <c r="R17" s="28" t="n">
        <v>0.015907</v>
      </c>
      <c r="S17" s="29"/>
      <c r="T17" s="29"/>
      <c r="U17" s="28" t="s">
        <v>91</v>
      </c>
      <c r="V17" s="28" t="s">
        <v>90</v>
      </c>
      <c r="W17" s="26" t="n">
        <v>2.76</v>
      </c>
      <c r="X17" s="27" t="n">
        <v>13.777</v>
      </c>
      <c r="Y17" s="26" t="n">
        <v>2.759</v>
      </c>
      <c r="Z17" s="26" t="n">
        <v>0.138</v>
      </c>
      <c r="AA17" s="26" t="n">
        <v>0.121</v>
      </c>
      <c r="AB17" s="27" t="n">
        <v>18.586</v>
      </c>
    </row>
    <row r="18" customFormat="false" ht="12.75" hidden="false" customHeight="false" outlineLevel="0" collapsed="false">
      <c r="B18" s="26" t="s">
        <v>92</v>
      </c>
      <c r="C18" s="26" t="s">
        <v>94</v>
      </c>
      <c r="D18" s="26" t="n">
        <v>10</v>
      </c>
      <c r="E18" s="26" t="n">
        <v>50</v>
      </c>
      <c r="F18" s="26" t="n">
        <v>50</v>
      </c>
      <c r="G18" s="30" t="n">
        <v>3.08</v>
      </c>
      <c r="H18" s="26" t="n">
        <v>8.66</v>
      </c>
      <c r="I18" s="26" t="n">
        <f aca="false">3.14*D18*E18*F18/2000000</f>
        <v>0.03925</v>
      </c>
      <c r="K18" s="26" t="s">
        <v>92</v>
      </c>
      <c r="L18" s="26" t="s">
        <v>94</v>
      </c>
      <c r="M18" s="27" t="n">
        <v>28.188</v>
      </c>
      <c r="N18" s="27" t="n">
        <v>28.016</v>
      </c>
      <c r="O18" s="27" t="n">
        <v>10.993</v>
      </c>
      <c r="P18" s="27" t="n">
        <v>11.144</v>
      </c>
      <c r="Q18" s="28" t="n">
        <v>0.018082</v>
      </c>
      <c r="R18" s="28" t="n">
        <v>0.015907</v>
      </c>
      <c r="S18" s="29"/>
      <c r="T18" s="29"/>
      <c r="U18" s="28" t="s">
        <v>92</v>
      </c>
      <c r="V18" s="28" t="s">
        <v>94</v>
      </c>
      <c r="W18" s="26" t="n">
        <v>3.08</v>
      </c>
      <c r="X18" s="27" t="n">
        <v>17.149</v>
      </c>
      <c r="Y18" s="26" t="n">
        <v>3.081</v>
      </c>
      <c r="Z18" s="26" t="n">
        <v>0.171</v>
      </c>
      <c r="AA18" s="26" t="n">
        <v>0.151</v>
      </c>
      <c r="AB18" s="27" t="n">
        <v>16.872</v>
      </c>
    </row>
    <row r="19" customFormat="false" ht="12.75" hidden="false" customHeight="false" outlineLevel="0" collapsed="false">
      <c r="B19" s="26" t="s">
        <v>92</v>
      </c>
      <c r="C19" s="26" t="s">
        <v>103</v>
      </c>
      <c r="D19" s="26" t="n">
        <v>76</v>
      </c>
      <c r="E19" s="26" t="n">
        <v>100</v>
      </c>
      <c r="F19" s="26" t="n">
        <v>100</v>
      </c>
      <c r="G19" s="30" t="n">
        <v>3.36</v>
      </c>
      <c r="H19" s="26" t="n">
        <v>9.01</v>
      </c>
      <c r="I19" s="26" t="n">
        <f aca="false">3.14*D19*E19*F19/2000000</f>
        <v>1.1932</v>
      </c>
      <c r="K19" s="26" t="s">
        <v>92</v>
      </c>
      <c r="L19" s="26" t="s">
        <v>103</v>
      </c>
      <c r="M19" s="27" t="n">
        <v>28.188</v>
      </c>
      <c r="N19" s="27" t="n">
        <v>28.154</v>
      </c>
      <c r="O19" s="27" t="n">
        <v>10.993</v>
      </c>
      <c r="P19" s="31" t="n">
        <v>11.022</v>
      </c>
      <c r="Q19" s="28" t="n">
        <v>0.0029488</v>
      </c>
      <c r="R19" s="28" t="n">
        <v>0.0025942</v>
      </c>
      <c r="S19" s="29"/>
      <c r="T19" s="29"/>
      <c r="U19" s="28" t="s">
        <v>92</v>
      </c>
      <c r="V19" s="28" t="s">
        <v>103</v>
      </c>
      <c r="W19" s="26" t="n">
        <v>3.359</v>
      </c>
      <c r="X19" s="27" t="n">
        <v>0.438</v>
      </c>
      <c r="Y19" s="26" t="n">
        <v>3.36</v>
      </c>
      <c r="Z19" s="26" t="n">
        <v>0.033</v>
      </c>
      <c r="AA19" s="26" t="n">
        <v>0.029</v>
      </c>
      <c r="AB19" s="27" t="n">
        <v>17.132</v>
      </c>
    </row>
    <row r="20" customFormat="false" ht="12.75" hidden="false" customHeight="false" outlineLevel="0" collapsed="false">
      <c r="B20" s="26" t="s">
        <v>93</v>
      </c>
      <c r="C20" s="26" t="s">
        <v>97</v>
      </c>
      <c r="D20" s="26" t="n">
        <v>4</v>
      </c>
      <c r="E20" s="26" t="n">
        <v>80</v>
      </c>
      <c r="F20" s="26" t="n">
        <v>80</v>
      </c>
      <c r="G20" s="30" t="n">
        <v>2.76</v>
      </c>
      <c r="H20" s="26" t="n">
        <v>8.59</v>
      </c>
      <c r="I20" s="26" t="n">
        <f aca="false">3.14*D20*E20*F20/2000000</f>
        <v>0.040192</v>
      </c>
      <c r="K20" s="26" t="s">
        <v>93</v>
      </c>
      <c r="L20" s="26" t="s">
        <v>97</v>
      </c>
      <c r="M20" s="27" t="n">
        <v>26.5</v>
      </c>
      <c r="N20" s="27" t="n">
        <v>26.493</v>
      </c>
      <c r="O20" s="27" t="n">
        <v>12.478</v>
      </c>
      <c r="P20" s="27" t="n">
        <v>12.484</v>
      </c>
      <c r="Q20" s="28" t="n">
        <v>0.00086036</v>
      </c>
      <c r="R20" s="28" t="n">
        <v>0.00075689</v>
      </c>
      <c r="S20" s="29"/>
      <c r="T20" s="29"/>
      <c r="U20" s="28" t="s">
        <v>93</v>
      </c>
      <c r="V20" s="28" t="s">
        <v>97</v>
      </c>
      <c r="W20" s="26" t="n">
        <v>2.76</v>
      </c>
      <c r="X20" s="27" t="n">
        <v>1.638</v>
      </c>
      <c r="Y20" s="26" t="n">
        <v>2.759</v>
      </c>
      <c r="Z20" s="26" t="n">
        <v>0.007</v>
      </c>
      <c r="AA20" s="26" t="n">
        <v>0.006</v>
      </c>
      <c r="AB20" s="27" t="n">
        <v>14.009</v>
      </c>
    </row>
    <row r="21" customFormat="false" ht="12.75" hidden="false" customHeight="false" outlineLevel="0" collapsed="false">
      <c r="B21" s="26" t="s">
        <v>96</v>
      </c>
      <c r="C21" s="26" t="s">
        <v>113</v>
      </c>
      <c r="D21" s="26" t="n">
        <v>23</v>
      </c>
      <c r="E21" s="26" t="n">
        <v>80</v>
      </c>
      <c r="F21" s="26" t="n">
        <v>80</v>
      </c>
      <c r="G21" s="30" t="n">
        <v>2.76</v>
      </c>
      <c r="H21" s="26" t="n">
        <v>8.7</v>
      </c>
      <c r="I21" s="26" t="n">
        <f aca="false">3.14*D21*E21*F21/2000000</f>
        <v>0.231104</v>
      </c>
      <c r="K21" s="26" t="s">
        <v>96</v>
      </c>
      <c r="L21" s="26" t="s">
        <v>113</v>
      </c>
      <c r="M21" s="27" t="n">
        <v>26.147</v>
      </c>
      <c r="N21" s="26" t="n">
        <v>26.123</v>
      </c>
      <c r="O21" s="27" t="n">
        <v>12.789</v>
      </c>
      <c r="P21" s="26" t="n">
        <v>12.81</v>
      </c>
      <c r="Q21" s="28" t="n">
        <v>0.0031892</v>
      </c>
      <c r="R21" s="28" t="n">
        <v>0.0028056</v>
      </c>
      <c r="S21" s="29"/>
      <c r="T21" s="29"/>
      <c r="U21" s="28" t="s">
        <v>96</v>
      </c>
      <c r="V21" s="28" t="s">
        <v>113</v>
      </c>
      <c r="W21" s="26" t="n">
        <v>2.76</v>
      </c>
      <c r="X21" s="26" t="n">
        <v>1.056</v>
      </c>
      <c r="Y21" s="26" t="n">
        <v>2.759</v>
      </c>
      <c r="Z21" s="26" t="n">
        <v>0.024</v>
      </c>
      <c r="AA21" s="26" t="n">
        <v>0.021</v>
      </c>
      <c r="AB21" s="27" t="n">
        <v>13.313</v>
      </c>
    </row>
    <row r="22" customFormat="false" ht="12.75" hidden="false" customHeight="false" outlineLevel="0" collapsed="false">
      <c r="B22" s="26" t="s">
        <v>98</v>
      </c>
      <c r="C22" s="26" t="s">
        <v>99</v>
      </c>
      <c r="D22" s="26" t="n">
        <v>2</v>
      </c>
      <c r="E22" s="26" t="n">
        <v>80</v>
      </c>
      <c r="F22" s="26" t="n">
        <v>80</v>
      </c>
      <c r="G22" s="30" t="n">
        <v>2.76</v>
      </c>
      <c r="H22" s="26" t="n">
        <v>8.71</v>
      </c>
      <c r="I22" s="26" t="n">
        <f aca="false">3.14*D22*E22*F22/2000000</f>
        <v>0.020096</v>
      </c>
      <c r="K22" s="26" t="s">
        <v>98</v>
      </c>
      <c r="L22" s="26" t="s">
        <v>99</v>
      </c>
      <c r="M22" s="27" t="n">
        <v>26.08</v>
      </c>
      <c r="N22" s="26" t="n">
        <v>26.075</v>
      </c>
      <c r="O22" s="27" t="n">
        <v>12.848</v>
      </c>
      <c r="P22" s="27" t="n">
        <v>12.852</v>
      </c>
      <c r="Q22" s="28" t="n">
        <v>0.00061522</v>
      </c>
      <c r="R22" s="28" t="n">
        <v>0.00054123</v>
      </c>
      <c r="S22" s="29"/>
      <c r="T22" s="29"/>
      <c r="U22" s="28" t="s">
        <v>98</v>
      </c>
      <c r="V22" s="28" t="s">
        <v>99</v>
      </c>
      <c r="W22" s="26" t="n">
        <v>2.759</v>
      </c>
      <c r="X22" s="27" t="n">
        <v>2.342</v>
      </c>
      <c r="Y22" s="26" t="n">
        <v>2.759</v>
      </c>
      <c r="Z22" s="26" t="n">
        <v>0.005</v>
      </c>
      <c r="AA22" s="26" t="n">
        <v>0.004</v>
      </c>
      <c r="AB22" s="27" t="n">
        <v>13.223</v>
      </c>
    </row>
    <row r="23" customFormat="false" ht="12.75" hidden="false" customHeight="false" outlineLevel="0" collapsed="false">
      <c r="B23" s="26" t="s">
        <v>98</v>
      </c>
      <c r="C23" s="26" t="s">
        <v>101</v>
      </c>
      <c r="D23" s="26" t="n">
        <v>8</v>
      </c>
      <c r="E23" s="26" t="n">
        <v>80</v>
      </c>
      <c r="F23" s="26" t="n">
        <v>80</v>
      </c>
      <c r="G23" s="30" t="n">
        <v>2.76</v>
      </c>
      <c r="H23" s="26" t="n">
        <v>8.71</v>
      </c>
      <c r="I23" s="26" t="n">
        <f aca="false">3.14*D23*E23*F23/2000000</f>
        <v>0.080384</v>
      </c>
      <c r="K23" s="26" t="s">
        <v>98</v>
      </c>
      <c r="L23" s="26" t="s">
        <v>101</v>
      </c>
      <c r="M23" s="27" t="n">
        <v>26.08</v>
      </c>
      <c r="N23" s="27" t="n">
        <v>26.069</v>
      </c>
      <c r="O23" s="27" t="n">
        <v>12.848</v>
      </c>
      <c r="P23" s="27" t="n">
        <v>12.857</v>
      </c>
      <c r="Q23" s="28" t="n">
        <v>0.0013506</v>
      </c>
      <c r="R23" s="28" t="n">
        <v>0.0011882</v>
      </c>
      <c r="S23" s="29"/>
      <c r="T23" s="29"/>
      <c r="U23" s="28" t="s">
        <v>98</v>
      </c>
      <c r="V23" s="28" t="s">
        <v>101</v>
      </c>
      <c r="W23" s="26" t="n">
        <v>2.76</v>
      </c>
      <c r="X23" s="26" t="n">
        <v>1.286</v>
      </c>
      <c r="Y23" s="26" t="n">
        <v>2.76</v>
      </c>
      <c r="Z23" s="26" t="n">
        <v>0.01</v>
      </c>
      <c r="AA23" s="26" t="n">
        <v>0.009</v>
      </c>
      <c r="AB23" s="27" t="n">
        <v>13.213</v>
      </c>
    </row>
    <row r="24" customFormat="false" ht="12.75" hidden="false" customHeight="false" outlineLevel="0" collapsed="false">
      <c r="B24" s="26" t="s">
        <v>117</v>
      </c>
      <c r="C24" s="26" t="s">
        <v>104</v>
      </c>
      <c r="D24" s="26" t="n">
        <v>5</v>
      </c>
      <c r="E24" s="26" t="n">
        <v>100</v>
      </c>
      <c r="F24" s="26" t="n">
        <v>100</v>
      </c>
      <c r="G24" s="30" t="n">
        <v>0.08</v>
      </c>
      <c r="H24" s="26" t="n">
        <v>3</v>
      </c>
      <c r="I24" s="26" t="n">
        <f aca="false">3.14*D24*E24*F24/2000000</f>
        <v>0.0785</v>
      </c>
      <c r="K24" s="26" t="s">
        <v>117</v>
      </c>
      <c r="L24" s="26" t="s">
        <v>104</v>
      </c>
      <c r="M24" s="26" t="n">
        <v>34.722</v>
      </c>
      <c r="N24" s="26" t="n">
        <v>34.722</v>
      </c>
      <c r="O24" s="26" t="n">
        <v>5.245</v>
      </c>
      <c r="P24" s="26" t="n">
        <v>5.245</v>
      </c>
      <c r="Q24" s="28" t="n">
        <v>0.00033562</v>
      </c>
      <c r="R24" s="28" t="n">
        <v>0.00029525</v>
      </c>
      <c r="S24" s="29"/>
      <c r="T24" s="29"/>
      <c r="U24" s="28" t="s">
        <v>117</v>
      </c>
      <c r="V24" s="28" t="s">
        <v>104</v>
      </c>
      <c r="W24" s="26" t="n">
        <v>0.346</v>
      </c>
      <c r="X24" s="26" t="n">
        <v>0.008</v>
      </c>
      <c r="Y24" s="26" t="n">
        <v>0.345</v>
      </c>
      <c r="Z24" s="26" t="n">
        <v>0</v>
      </c>
      <c r="AA24" s="26" t="n">
        <v>0</v>
      </c>
      <c r="AB24" s="26" t="n">
        <v>29.477</v>
      </c>
    </row>
    <row r="25" customFormat="false" ht="12.75" hidden="false" customHeight="false" outlineLevel="0" collapsed="false">
      <c r="D25" s="0" t="n">
        <f aca="false">SUM(D5:D24)</f>
        <v>682</v>
      </c>
      <c r="G25" s="32" t="n">
        <f aca="false">SUM(G14:G24)</f>
        <v>28.52</v>
      </c>
      <c r="I25" s="0" t="n">
        <f aca="false">SUM(I5:I24)</f>
        <v>9.088573</v>
      </c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40</v>
      </c>
      <c r="H1" s="0" t="s">
        <v>43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9</v>
      </c>
      <c r="C5" s="26" t="s">
        <v>117</v>
      </c>
      <c r="D5" s="26" t="n">
        <v>3</v>
      </c>
      <c r="E5" s="26" t="n">
        <v>150</v>
      </c>
      <c r="F5" s="26" t="n">
        <v>150</v>
      </c>
      <c r="G5" s="26"/>
      <c r="H5" s="26"/>
      <c r="I5" s="26" t="n">
        <f aca="false">3.14*D5*E5*F5/2000000</f>
        <v>0.105975</v>
      </c>
      <c r="K5" s="26" t="s">
        <v>119</v>
      </c>
      <c r="L5" s="26" t="s">
        <v>117</v>
      </c>
      <c r="M5" s="26" t="n">
        <v>151</v>
      </c>
      <c r="N5" s="27" t="n">
        <v>150.73</v>
      </c>
      <c r="O5" s="26" t="n">
        <v>133</v>
      </c>
      <c r="P5" s="27" t="n">
        <v>133.261</v>
      </c>
      <c r="Q5" s="28" t="n">
        <v>3.8588E-005</v>
      </c>
      <c r="R5" s="28" t="n">
        <v>3.7358E-005</v>
      </c>
      <c r="S5" s="29"/>
      <c r="T5" s="29"/>
      <c r="U5" s="26" t="s">
        <v>119</v>
      </c>
      <c r="V5" s="26" t="s">
        <v>117</v>
      </c>
      <c r="W5" s="27" t="n">
        <v>83.586</v>
      </c>
      <c r="X5" s="27" t="n">
        <v>89.867</v>
      </c>
      <c r="Y5" s="26" t="n">
        <v>-0.004</v>
      </c>
      <c r="Z5" s="26" t="n">
        <v>0.27</v>
      </c>
      <c r="AA5" s="26" t="n">
        <v>0.261</v>
      </c>
      <c r="AB5" s="27" t="n">
        <v>17.469</v>
      </c>
    </row>
    <row r="6" customFormat="false" ht="12.75" hidden="false" customHeight="false" outlineLevel="0" collapsed="false">
      <c r="B6" s="26" t="s">
        <v>117</v>
      </c>
      <c r="C6" s="26" t="s">
        <v>86</v>
      </c>
      <c r="D6" s="26" t="n">
        <v>24</v>
      </c>
      <c r="E6" s="26" t="n">
        <v>150</v>
      </c>
      <c r="F6" s="26" t="n">
        <v>150</v>
      </c>
      <c r="G6" s="26"/>
      <c r="H6" s="26"/>
      <c r="I6" s="26" t="n">
        <f aca="false">3.14*D6*E6*F6/2000000</f>
        <v>0.8478</v>
      </c>
      <c r="K6" s="26" t="s">
        <v>117</v>
      </c>
      <c r="L6" s="26" t="s">
        <v>86</v>
      </c>
      <c r="M6" s="27" t="n">
        <v>150.73</v>
      </c>
      <c r="N6" s="27" t="n">
        <v>149.91</v>
      </c>
      <c r="O6" s="27" t="n">
        <v>133.261</v>
      </c>
      <c r="P6" s="27" t="n">
        <v>134.056</v>
      </c>
      <c r="Q6" s="28" t="n">
        <v>0.00011824</v>
      </c>
      <c r="R6" s="28" t="n">
        <v>0.00011447</v>
      </c>
      <c r="S6" s="29"/>
      <c r="T6" s="29"/>
      <c r="U6" s="26" t="s">
        <v>117</v>
      </c>
      <c r="V6" s="26" t="s">
        <v>86</v>
      </c>
      <c r="W6" s="27" t="n">
        <v>83.32</v>
      </c>
      <c r="X6" s="26" t="n">
        <v>34.201</v>
      </c>
      <c r="Y6" s="26"/>
      <c r="Z6" s="26" t="n">
        <v>0.821</v>
      </c>
      <c r="AA6" s="26" t="n">
        <v>0.795</v>
      </c>
      <c r="AB6" s="27" t="n">
        <v>15.854</v>
      </c>
    </row>
    <row r="7" customFormat="false" ht="12.75" hidden="false" customHeight="false" outlineLevel="0" collapsed="false">
      <c r="B7" s="26" t="s">
        <v>86</v>
      </c>
      <c r="C7" s="26" t="s">
        <v>87</v>
      </c>
      <c r="D7" s="26" t="n">
        <v>11</v>
      </c>
      <c r="E7" s="26" t="n">
        <v>150</v>
      </c>
      <c r="F7" s="26" t="n">
        <v>150</v>
      </c>
      <c r="G7" s="30"/>
      <c r="H7" s="26"/>
      <c r="I7" s="26" t="n">
        <f aca="false">3.14*D7*E7*F7/2000000</f>
        <v>0.388575</v>
      </c>
      <c r="K7" s="26" t="s">
        <v>86</v>
      </c>
      <c r="L7" s="26" t="s">
        <v>87</v>
      </c>
      <c r="M7" s="27" t="n">
        <v>149.91</v>
      </c>
      <c r="N7" s="27" t="n">
        <v>149.511</v>
      </c>
      <c r="O7" s="27" t="n">
        <v>134.056</v>
      </c>
      <c r="P7" s="27" t="n">
        <v>134.442</v>
      </c>
      <c r="Q7" s="28" t="n">
        <v>6.8931E-005</v>
      </c>
      <c r="R7" s="28" t="n">
        <v>6.6732E-005</v>
      </c>
      <c r="S7" s="29"/>
      <c r="T7" s="29"/>
      <c r="U7" s="28" t="s">
        <v>86</v>
      </c>
      <c r="V7" s="28" t="s">
        <v>87</v>
      </c>
      <c r="W7" s="26" t="n">
        <v>76.028</v>
      </c>
      <c r="X7" s="27" t="n">
        <v>36.222</v>
      </c>
      <c r="Y7" s="26"/>
      <c r="Z7" s="27" t="n">
        <v>0.398</v>
      </c>
      <c r="AA7" s="26" t="n">
        <v>0.386</v>
      </c>
      <c r="AB7" s="27" t="n">
        <v>15.07</v>
      </c>
    </row>
    <row r="8" customFormat="false" ht="12.75" hidden="false" customHeight="false" outlineLevel="0" collapsed="false">
      <c r="B8" s="26" t="s">
        <v>87</v>
      </c>
      <c r="C8" s="26" t="s">
        <v>88</v>
      </c>
      <c r="D8" s="26" t="n">
        <v>90</v>
      </c>
      <c r="E8" s="26" t="n">
        <v>150</v>
      </c>
      <c r="F8" s="26" t="n">
        <v>150</v>
      </c>
      <c r="G8" s="30"/>
      <c r="H8" s="26"/>
      <c r="I8" s="26" t="n">
        <f aca="false">3.14*D8*E8*F8/2000000</f>
        <v>3.17925</v>
      </c>
      <c r="K8" s="26" t="s">
        <v>87</v>
      </c>
      <c r="L8" s="26" t="s">
        <v>88</v>
      </c>
      <c r="M8" s="27" t="n">
        <v>149.511</v>
      </c>
      <c r="N8" s="27" t="n">
        <v>148.133</v>
      </c>
      <c r="O8" s="27" t="n">
        <v>134.442</v>
      </c>
      <c r="P8" s="27" t="n">
        <v>135.776</v>
      </c>
      <c r="Q8" s="28" t="n">
        <v>0.00036856</v>
      </c>
      <c r="R8" s="28" t="n">
        <v>0.00035681</v>
      </c>
      <c r="S8" s="29"/>
      <c r="T8" s="29"/>
      <c r="U8" s="28" t="s">
        <v>87</v>
      </c>
      <c r="V8" s="28" t="s">
        <v>88</v>
      </c>
      <c r="W8" s="27" t="n">
        <v>61.151</v>
      </c>
      <c r="X8" s="26" t="n">
        <v>15.313</v>
      </c>
      <c r="Y8" s="26"/>
      <c r="Z8" s="26" t="n">
        <v>1.378</v>
      </c>
      <c r="AA8" s="26" t="n">
        <v>1.334</v>
      </c>
      <c r="AB8" s="27" t="n">
        <v>12.357</v>
      </c>
    </row>
    <row r="9" customFormat="false" ht="12.75" hidden="false" customHeight="false" outlineLevel="0" collapsed="false">
      <c r="B9" s="26" t="s">
        <v>88</v>
      </c>
      <c r="C9" s="26" t="s">
        <v>91</v>
      </c>
      <c r="D9" s="26" t="n">
        <v>22</v>
      </c>
      <c r="E9" s="26" t="n">
        <v>150</v>
      </c>
      <c r="F9" s="26" t="n">
        <v>150</v>
      </c>
      <c r="G9" s="30"/>
      <c r="H9" s="26"/>
      <c r="I9" s="26" t="n">
        <f aca="false">3.14*D9*E9*F9/2000000</f>
        <v>0.77715</v>
      </c>
      <c r="K9" s="26" t="s">
        <v>88</v>
      </c>
      <c r="L9" s="26" t="s">
        <v>91</v>
      </c>
      <c r="M9" s="27" t="n">
        <v>148.133</v>
      </c>
      <c r="N9" s="27" t="n">
        <v>147.751</v>
      </c>
      <c r="O9" s="27" t="n">
        <v>135.776</v>
      </c>
      <c r="P9" s="27" t="n">
        <v>136.146</v>
      </c>
      <c r="Q9" s="28" t="n">
        <v>0.00011065</v>
      </c>
      <c r="R9" s="28" t="n">
        <v>0.00010712</v>
      </c>
      <c r="S9" s="29"/>
      <c r="T9" s="29"/>
      <c r="U9" s="28" t="s">
        <v>88</v>
      </c>
      <c r="V9" s="28" t="s">
        <v>91</v>
      </c>
      <c r="W9" s="26" t="n">
        <v>58.767</v>
      </c>
      <c r="X9" s="26" t="n">
        <v>17.37</v>
      </c>
      <c r="Y9" s="26"/>
      <c r="Z9" s="26" t="n">
        <v>0.382</v>
      </c>
      <c r="AA9" s="26" t="n">
        <v>0.37</v>
      </c>
      <c r="AB9" s="27" t="n">
        <v>11.605</v>
      </c>
    </row>
    <row r="10" customFormat="false" ht="12.75" hidden="false" customHeight="false" outlineLevel="0" collapsed="false">
      <c r="B10" s="26" t="s">
        <v>91</v>
      </c>
      <c r="C10" s="26" t="s">
        <v>92</v>
      </c>
      <c r="D10" s="26" t="n">
        <v>38</v>
      </c>
      <c r="E10" s="26" t="n">
        <v>150</v>
      </c>
      <c r="F10" s="26" t="n">
        <v>150</v>
      </c>
      <c r="G10" s="30"/>
      <c r="H10" s="26"/>
      <c r="I10" s="26" t="n">
        <f aca="false">3.14*D10*E10*F10/2000000</f>
        <v>1.34235</v>
      </c>
      <c r="K10" s="26" t="s">
        <v>91</v>
      </c>
      <c r="L10" s="26" t="s">
        <v>92</v>
      </c>
      <c r="M10" s="27" t="n">
        <v>147.751</v>
      </c>
      <c r="N10" s="26" t="n">
        <v>147.328</v>
      </c>
      <c r="O10" s="27" t="n">
        <v>136.146</v>
      </c>
      <c r="P10" s="26" t="n">
        <v>136.556</v>
      </c>
      <c r="Q10" s="28" t="n">
        <v>0.00017134</v>
      </c>
      <c r="R10" s="28" t="n">
        <v>0.00016587</v>
      </c>
      <c r="S10" s="29"/>
      <c r="T10" s="29"/>
      <c r="U10" s="28" t="s">
        <v>91</v>
      </c>
      <c r="V10" s="28" t="s">
        <v>92</v>
      </c>
      <c r="W10" s="27" t="n">
        <v>49.692</v>
      </c>
      <c r="X10" s="27" t="n">
        <v>11.134</v>
      </c>
      <c r="Y10" s="26"/>
      <c r="Z10" s="27" t="n">
        <v>0.423</v>
      </c>
      <c r="AA10" s="27" t="n">
        <v>0.41</v>
      </c>
      <c r="AB10" s="26" t="n">
        <v>10.772</v>
      </c>
    </row>
    <row r="11" customFormat="false" ht="12.75" hidden="false" customHeight="false" outlineLevel="0" collapsed="false">
      <c r="B11" s="26" t="s">
        <v>92</v>
      </c>
      <c r="C11" s="26" t="s">
        <v>93</v>
      </c>
      <c r="D11" s="26" t="n">
        <v>38</v>
      </c>
      <c r="E11" s="26" t="n">
        <v>150</v>
      </c>
      <c r="F11" s="26" t="n">
        <v>150</v>
      </c>
      <c r="G11" s="30"/>
      <c r="H11" s="26"/>
      <c r="I11" s="26" t="n">
        <f aca="false">3.14*D11*E11*F11/2000000</f>
        <v>1.34235</v>
      </c>
      <c r="K11" s="26" t="s">
        <v>92</v>
      </c>
      <c r="L11" s="26" t="s">
        <v>93</v>
      </c>
      <c r="M11" s="26" t="n">
        <v>147.328</v>
      </c>
      <c r="N11" s="27" t="n">
        <v>146.969</v>
      </c>
      <c r="O11" s="26" t="n">
        <v>136.556</v>
      </c>
      <c r="P11" s="27" t="n">
        <v>136.903</v>
      </c>
      <c r="Q11" s="28" t="n">
        <v>0.00017134</v>
      </c>
      <c r="R11" s="28" t="n">
        <v>0.00016587</v>
      </c>
      <c r="S11" s="29"/>
      <c r="T11" s="29"/>
      <c r="U11" s="28" t="s">
        <v>92</v>
      </c>
      <c r="V11" s="28" t="s">
        <v>93</v>
      </c>
      <c r="W11" s="26" t="n">
        <v>45.772</v>
      </c>
      <c r="X11" s="27" t="n">
        <v>9.446</v>
      </c>
      <c r="Y11" s="26"/>
      <c r="Z11" s="26" t="n">
        <v>0.359</v>
      </c>
      <c r="AA11" s="26" t="n">
        <v>0.348</v>
      </c>
      <c r="AB11" s="27" t="n">
        <v>10.066</v>
      </c>
    </row>
    <row r="12" customFormat="false" ht="12.75" hidden="false" customHeight="false" outlineLevel="0" collapsed="false">
      <c r="B12" s="26" t="s">
        <v>93</v>
      </c>
      <c r="C12" s="26" t="s">
        <v>96</v>
      </c>
      <c r="D12" s="26" t="n">
        <v>57</v>
      </c>
      <c r="E12" s="26" t="n">
        <v>150</v>
      </c>
      <c r="F12" s="26" t="n">
        <v>150</v>
      </c>
      <c r="G12" s="30"/>
      <c r="H12" s="26"/>
      <c r="I12" s="26" t="n">
        <f aca="false">3.14*D12*E12*F12/2000000</f>
        <v>2.013525</v>
      </c>
      <c r="K12" s="26" t="s">
        <v>93</v>
      </c>
      <c r="L12" s="26" t="s">
        <v>96</v>
      </c>
      <c r="M12" s="27" t="n">
        <v>146.969</v>
      </c>
      <c r="N12" s="27" t="n">
        <v>146.533</v>
      </c>
      <c r="O12" s="27" t="n">
        <v>136.903</v>
      </c>
      <c r="P12" s="26" t="n">
        <v>137.325</v>
      </c>
      <c r="Q12" s="28" t="n">
        <v>0.0002434</v>
      </c>
      <c r="R12" s="28" t="n">
        <v>0.00023564</v>
      </c>
      <c r="S12" s="29"/>
      <c r="T12" s="29"/>
      <c r="U12" s="28" t="s">
        <v>93</v>
      </c>
      <c r="V12" s="28" t="s">
        <v>96</v>
      </c>
      <c r="W12" s="26" t="n">
        <v>42.332</v>
      </c>
      <c r="X12" s="27" t="n">
        <v>7.652</v>
      </c>
      <c r="Y12" s="26"/>
      <c r="Z12" s="26" t="n">
        <v>0.436</v>
      </c>
      <c r="AA12" s="26" t="n">
        <v>0.422</v>
      </c>
      <c r="AB12" s="27" t="n">
        <v>9.207</v>
      </c>
    </row>
    <row r="13" customFormat="false" ht="12.75" hidden="false" customHeight="false" outlineLevel="0" collapsed="false">
      <c r="B13" s="26" t="s">
        <v>96</v>
      </c>
      <c r="C13" s="26" t="s">
        <v>98</v>
      </c>
      <c r="D13" s="26" t="n">
        <v>78</v>
      </c>
      <c r="E13" s="26" t="n">
        <v>150</v>
      </c>
      <c r="F13" s="26" t="n">
        <v>150</v>
      </c>
      <c r="G13" s="30"/>
      <c r="H13" s="26"/>
      <c r="I13" s="26" t="n">
        <f aca="false">3.14*D13*E13*F13/2000000</f>
        <v>2.75535</v>
      </c>
      <c r="K13" s="26" t="s">
        <v>96</v>
      </c>
      <c r="L13" s="26" t="s">
        <v>98</v>
      </c>
      <c r="M13" s="27" t="n">
        <v>146.533</v>
      </c>
      <c r="N13" s="27" t="n">
        <v>146.24</v>
      </c>
      <c r="O13" s="27" t="n">
        <v>137.325</v>
      </c>
      <c r="P13" s="27" t="n">
        <v>137.609</v>
      </c>
      <c r="Q13" s="28" t="n">
        <v>0.00032305</v>
      </c>
      <c r="R13" s="28" t="n">
        <v>0.00031275</v>
      </c>
      <c r="S13" s="29"/>
      <c r="T13" s="29"/>
      <c r="U13" s="28" t="s">
        <v>96</v>
      </c>
      <c r="V13" s="28" t="s">
        <v>98</v>
      </c>
      <c r="W13" s="26" t="n">
        <v>30.092</v>
      </c>
      <c r="X13" s="26" t="n">
        <v>3.75</v>
      </c>
      <c r="Y13" s="26"/>
      <c r="Z13" s="26" t="n">
        <v>0.293</v>
      </c>
      <c r="AA13" s="26" t="n">
        <v>0.283</v>
      </c>
      <c r="AB13" s="27" t="n">
        <v>8.631</v>
      </c>
    </row>
    <row r="14" customFormat="false" ht="12.75" hidden="false" customHeight="false" outlineLevel="0" collapsed="false">
      <c r="B14" s="26" t="s">
        <v>98</v>
      </c>
      <c r="C14" s="26" t="s">
        <v>100</v>
      </c>
      <c r="D14" s="26" t="n">
        <v>20</v>
      </c>
      <c r="E14" s="26" t="n">
        <v>150</v>
      </c>
      <c r="F14" s="26" t="n">
        <v>150</v>
      </c>
      <c r="G14" s="30"/>
      <c r="H14" s="26"/>
      <c r="I14" s="26" t="n">
        <f aca="false">3.14*D14*E14*F14/2000000</f>
        <v>0.7065</v>
      </c>
      <c r="K14" s="26" t="s">
        <v>98</v>
      </c>
      <c r="L14" s="26" t="s">
        <v>100</v>
      </c>
      <c r="M14" s="26" t="n">
        <v>146.24</v>
      </c>
      <c r="N14" s="27" t="n">
        <v>146.164</v>
      </c>
      <c r="O14" s="26" t="n">
        <v>137.609</v>
      </c>
      <c r="P14" s="27" t="n">
        <v>137.683</v>
      </c>
      <c r="Q14" s="28" t="n">
        <v>0.00010307</v>
      </c>
      <c r="R14" s="28" t="n">
        <v>9.9779E-005</v>
      </c>
      <c r="S14" s="29"/>
      <c r="T14" s="29"/>
      <c r="U14" s="28" t="s">
        <v>98</v>
      </c>
      <c r="V14" s="28" t="s">
        <v>100</v>
      </c>
      <c r="W14" s="26" t="n">
        <v>27.194</v>
      </c>
      <c r="X14" s="27" t="n">
        <v>3.811</v>
      </c>
      <c r="Y14" s="26"/>
      <c r="Z14" s="27" t="n">
        <v>0.076</v>
      </c>
      <c r="AA14" s="27" t="n">
        <v>0.074</v>
      </c>
      <c r="AB14" s="27" t="n">
        <v>8.481</v>
      </c>
    </row>
    <row r="15" customFormat="false" ht="12.75" hidden="false" customHeight="false" outlineLevel="0" collapsed="false">
      <c r="B15" s="26" t="s">
        <v>100</v>
      </c>
      <c r="C15" s="26" t="s">
        <v>102</v>
      </c>
      <c r="D15" s="26" t="n">
        <v>42</v>
      </c>
      <c r="E15" s="26" t="n">
        <v>150</v>
      </c>
      <c r="F15" s="26" t="n">
        <v>150</v>
      </c>
      <c r="G15" s="30"/>
      <c r="H15" s="26"/>
      <c r="I15" s="26" t="n">
        <f aca="false">3.14*D15*E15*F15/2000000</f>
        <v>1.48365</v>
      </c>
      <c r="K15" s="26" t="s">
        <v>100</v>
      </c>
      <c r="L15" s="26" t="s">
        <v>102</v>
      </c>
      <c r="M15" s="27" t="n">
        <v>146.164</v>
      </c>
      <c r="N15" s="27" t="n">
        <v>146.079</v>
      </c>
      <c r="O15" s="27" t="n">
        <v>137.683</v>
      </c>
      <c r="P15" s="27" t="n">
        <v>137.765</v>
      </c>
      <c r="Q15" s="28" t="n">
        <v>0.00018651</v>
      </c>
      <c r="R15" s="28" t="n">
        <v>0.00018056</v>
      </c>
      <c r="S15" s="29"/>
      <c r="T15" s="29"/>
      <c r="U15" s="28" t="s">
        <v>100</v>
      </c>
      <c r="V15" s="28" t="s">
        <v>102</v>
      </c>
      <c r="W15" s="26" t="n">
        <v>21.353</v>
      </c>
      <c r="X15" s="27" t="n">
        <v>2.025</v>
      </c>
      <c r="Y15" s="26"/>
      <c r="Z15" s="26" t="n">
        <v>0.085</v>
      </c>
      <c r="AA15" s="26" t="n">
        <v>0.082</v>
      </c>
      <c r="AB15" s="27" t="n">
        <v>8.314</v>
      </c>
    </row>
    <row r="16" customFormat="false" ht="12.75" hidden="false" customHeight="false" outlineLevel="0" collapsed="false">
      <c r="B16" s="26" t="s">
        <v>102</v>
      </c>
      <c r="C16" s="26" t="s">
        <v>107</v>
      </c>
      <c r="D16" s="26" t="n">
        <v>32</v>
      </c>
      <c r="E16" s="26" t="n">
        <v>100</v>
      </c>
      <c r="F16" s="26" t="n">
        <v>100</v>
      </c>
      <c r="G16" s="30"/>
      <c r="H16" s="26"/>
      <c r="I16" s="26" t="n">
        <f aca="false">3.14*D16*E16*F16/2000000</f>
        <v>0.5024</v>
      </c>
      <c r="K16" s="26" t="s">
        <v>102</v>
      </c>
      <c r="L16" s="26" t="s">
        <v>107</v>
      </c>
      <c r="M16" s="27" t="n">
        <v>146.079</v>
      </c>
      <c r="N16" s="27" t="n">
        <v>145.9</v>
      </c>
      <c r="O16" s="27" t="n">
        <v>137.765</v>
      </c>
      <c r="P16" s="27" t="n">
        <v>137.938</v>
      </c>
      <c r="Q16" s="28" t="n">
        <v>0.001208</v>
      </c>
      <c r="R16" s="28" t="n">
        <v>0.0011695</v>
      </c>
      <c r="S16" s="29"/>
      <c r="T16" s="29"/>
      <c r="U16" s="28" t="s">
        <v>102</v>
      </c>
      <c r="V16" s="28" t="s">
        <v>107</v>
      </c>
      <c r="W16" s="26" t="n">
        <v>12.156</v>
      </c>
      <c r="X16" s="27" t="n">
        <v>5.579</v>
      </c>
      <c r="Y16" s="26"/>
      <c r="Z16" s="26" t="n">
        <v>0.179</v>
      </c>
      <c r="AA16" s="26" t="n">
        <v>0.173</v>
      </c>
      <c r="AB16" s="27" t="n">
        <v>7.962</v>
      </c>
    </row>
    <row r="17" customFormat="false" ht="12.75" hidden="false" customHeight="false" outlineLevel="0" collapsed="false">
      <c r="B17" s="26" t="s">
        <v>107</v>
      </c>
      <c r="C17" s="26" t="s">
        <v>120</v>
      </c>
      <c r="D17" s="26" t="n">
        <v>46</v>
      </c>
      <c r="E17" s="26" t="n">
        <v>100</v>
      </c>
      <c r="F17" s="26" t="n">
        <v>100</v>
      </c>
      <c r="G17" s="30"/>
      <c r="H17" s="26"/>
      <c r="I17" s="26" t="n">
        <f aca="false">3.14*D17*E17*F17/2000000</f>
        <v>0.7222</v>
      </c>
      <c r="K17" s="26" t="s">
        <v>107</v>
      </c>
      <c r="L17" s="26" t="s">
        <v>120</v>
      </c>
      <c r="M17" s="27" t="n">
        <v>145.9</v>
      </c>
      <c r="N17" s="27" t="n">
        <v>145.833</v>
      </c>
      <c r="O17" s="27" t="n">
        <v>137.938</v>
      </c>
      <c r="P17" s="27" t="n">
        <v>138.003</v>
      </c>
      <c r="Q17" s="28" t="n">
        <v>0.0016763</v>
      </c>
      <c r="R17" s="28" t="n">
        <v>0.0016228</v>
      </c>
      <c r="S17" s="29"/>
      <c r="T17" s="29"/>
      <c r="U17" s="28" t="s">
        <v>107</v>
      </c>
      <c r="V17" s="28" t="s">
        <v>120</v>
      </c>
      <c r="W17" s="26" t="n">
        <v>6.318</v>
      </c>
      <c r="X17" s="27" t="n">
        <v>1.455</v>
      </c>
      <c r="Y17" s="26"/>
      <c r="Z17" s="26" t="n">
        <v>0.067</v>
      </c>
      <c r="AA17" s="26" t="n">
        <v>0.065</v>
      </c>
      <c r="AB17" s="27" t="n">
        <v>7.831</v>
      </c>
    </row>
    <row r="18" customFormat="false" ht="12.75" hidden="false" customHeight="false" outlineLevel="0" collapsed="false">
      <c r="B18" s="26" t="s">
        <v>120</v>
      </c>
      <c r="C18" s="26" t="s">
        <v>112</v>
      </c>
      <c r="D18" s="26" t="n">
        <v>7</v>
      </c>
      <c r="E18" s="26" t="n">
        <v>50</v>
      </c>
      <c r="F18" s="26" t="n">
        <v>50</v>
      </c>
      <c r="G18" s="30" t="n">
        <v>6.32</v>
      </c>
      <c r="H18" s="26" t="n">
        <v>15.53</v>
      </c>
      <c r="I18" s="26" t="n">
        <f aca="false">3.14*D18*E18*F18/2000000</f>
        <v>0.027475</v>
      </c>
      <c r="K18" s="26" t="s">
        <v>120</v>
      </c>
      <c r="L18" s="26" t="s">
        <v>112</v>
      </c>
      <c r="M18" s="27" t="n">
        <v>145.833</v>
      </c>
      <c r="N18" s="27" t="n">
        <v>145.348</v>
      </c>
      <c r="O18" s="27" t="n">
        <v>138.003</v>
      </c>
      <c r="P18" s="27" t="n">
        <v>138.473</v>
      </c>
      <c r="Q18" s="28" t="n">
        <v>0.012163</v>
      </c>
      <c r="R18" s="28" t="n">
        <v>0.011775</v>
      </c>
      <c r="S18" s="29"/>
      <c r="T18" s="29"/>
      <c r="U18" s="28" t="s">
        <v>120</v>
      </c>
      <c r="V18" s="28" t="s">
        <v>112</v>
      </c>
      <c r="W18" s="26" t="n">
        <v>6.318</v>
      </c>
      <c r="X18" s="27" t="n">
        <v>69.367</v>
      </c>
      <c r="Y18" s="26" t="n">
        <v>6.318</v>
      </c>
      <c r="Z18" s="26" t="n">
        <v>0.486</v>
      </c>
      <c r="AA18" s="26" t="n">
        <v>0.47</v>
      </c>
      <c r="AB18" s="27" t="n">
        <v>6.875</v>
      </c>
    </row>
    <row r="19" customFormat="false" ht="12.75" hidden="false" customHeight="false" outlineLevel="0" collapsed="false">
      <c r="B19" s="26" t="s">
        <v>92</v>
      </c>
      <c r="C19" s="26" t="s">
        <v>89</v>
      </c>
      <c r="D19" s="26" t="n">
        <v>43</v>
      </c>
      <c r="E19" s="26" t="n">
        <v>70</v>
      </c>
      <c r="F19" s="26" t="n">
        <v>70</v>
      </c>
      <c r="G19" s="30" t="n">
        <v>3.92</v>
      </c>
      <c r="H19" s="26" t="n">
        <v>11.01</v>
      </c>
      <c r="I19" s="26" t="n">
        <f aca="false">3.14*D19*E19*F19/2000000</f>
        <v>0.330799</v>
      </c>
      <c r="K19" s="26" t="s">
        <v>92</v>
      </c>
      <c r="L19" s="26" t="s">
        <v>89</v>
      </c>
      <c r="M19" s="27" t="n">
        <v>147.328</v>
      </c>
      <c r="N19" s="27" t="n">
        <v>147.167</v>
      </c>
      <c r="O19" s="27" t="n">
        <v>136.556</v>
      </c>
      <c r="P19" s="31" t="n">
        <v>136.711</v>
      </c>
      <c r="Q19" s="28" t="n">
        <v>0.010431</v>
      </c>
      <c r="R19" s="28" t="n">
        <v>0.010098</v>
      </c>
      <c r="S19" s="29"/>
      <c r="T19" s="29"/>
      <c r="U19" s="28" t="s">
        <v>92</v>
      </c>
      <c r="V19" s="28" t="s">
        <v>89</v>
      </c>
      <c r="W19" s="26" t="n">
        <v>3.921</v>
      </c>
      <c r="X19" s="27" t="n">
        <v>3.729</v>
      </c>
      <c r="Y19" s="26" t="n">
        <v>3.921</v>
      </c>
      <c r="Z19" s="26" t="n">
        <v>0.16</v>
      </c>
      <c r="AA19" s="26" t="n">
        <v>0.155</v>
      </c>
      <c r="AB19" s="27" t="n">
        <v>10.457</v>
      </c>
    </row>
    <row r="20" customFormat="false" ht="12.75" hidden="false" customHeight="false" outlineLevel="0" collapsed="false">
      <c r="B20" s="26" t="s">
        <v>88</v>
      </c>
      <c r="C20" s="26" t="s">
        <v>90</v>
      </c>
      <c r="D20" s="26" t="n">
        <v>10</v>
      </c>
      <c r="E20" s="26" t="n">
        <v>40</v>
      </c>
      <c r="F20" s="26" t="n">
        <v>40</v>
      </c>
      <c r="G20" s="30" t="n">
        <v>0.04</v>
      </c>
      <c r="H20" s="26" t="n">
        <v>3</v>
      </c>
      <c r="I20" s="26" t="n">
        <f aca="false">3.14*D20*E20*F20/2000000</f>
        <v>0.02512</v>
      </c>
      <c r="K20" s="26" t="s">
        <v>88</v>
      </c>
      <c r="L20" s="26" t="s">
        <v>90</v>
      </c>
      <c r="M20" s="27" t="n">
        <v>148.133</v>
      </c>
      <c r="N20" s="27" t="n">
        <v>148.13</v>
      </c>
      <c r="O20" s="27" t="n">
        <v>135.776</v>
      </c>
      <c r="P20" s="27" t="n">
        <v>135.779</v>
      </c>
      <c r="Q20" s="28" t="n">
        <v>0.053414</v>
      </c>
      <c r="R20" s="28" t="n">
        <v>0.05171</v>
      </c>
      <c r="S20" s="29"/>
      <c r="T20" s="29"/>
      <c r="U20" s="28" t="s">
        <v>88</v>
      </c>
      <c r="V20" s="28" t="s">
        <v>90</v>
      </c>
      <c r="W20" s="26" t="n">
        <v>0.224</v>
      </c>
      <c r="X20" s="27" t="n">
        <v>0.267</v>
      </c>
      <c r="Y20" s="26" t="n">
        <v>0.224</v>
      </c>
      <c r="Z20" s="26" t="n">
        <v>0.003</v>
      </c>
      <c r="AA20" s="26" t="n">
        <v>0.003</v>
      </c>
      <c r="AB20" s="27" t="n">
        <v>12.352</v>
      </c>
    </row>
    <row r="21" customFormat="false" ht="12.75" hidden="false" customHeight="false" outlineLevel="0" collapsed="false">
      <c r="B21" s="26" t="s">
        <v>88</v>
      </c>
      <c r="C21" s="26" t="s">
        <v>94</v>
      </c>
      <c r="D21" s="26" t="n">
        <v>26</v>
      </c>
      <c r="E21" s="26" t="n">
        <v>40</v>
      </c>
      <c r="F21" s="26" t="n">
        <v>40</v>
      </c>
      <c r="G21" s="30" t="n">
        <v>2.16</v>
      </c>
      <c r="H21" s="26" t="n">
        <v>8.04</v>
      </c>
      <c r="I21" s="26" t="n">
        <f aca="false">3.14*D21*E21*F21/2000000</f>
        <v>0.065312</v>
      </c>
      <c r="K21" s="26" t="s">
        <v>88</v>
      </c>
      <c r="L21" s="26" t="s">
        <v>94</v>
      </c>
      <c r="M21" s="27" t="n">
        <v>148.133</v>
      </c>
      <c r="N21" s="26" t="n">
        <v>147.525</v>
      </c>
      <c r="O21" s="27" t="n">
        <v>135.776</v>
      </c>
      <c r="P21" s="26" t="n">
        <v>136.364</v>
      </c>
      <c r="Q21" s="28" t="n">
        <v>0.13027</v>
      </c>
      <c r="R21" s="28" t="n">
        <v>0.12611</v>
      </c>
      <c r="S21" s="29"/>
      <c r="T21" s="29"/>
      <c r="U21" s="28" t="s">
        <v>88</v>
      </c>
      <c r="V21" s="28" t="s">
        <v>94</v>
      </c>
      <c r="W21" s="26" t="n">
        <v>2.16</v>
      </c>
      <c r="X21" s="26" t="n">
        <v>23.373</v>
      </c>
      <c r="Y21" s="26" t="n">
        <v>2.16</v>
      </c>
      <c r="Z21" s="26" t="n">
        <v>0.608</v>
      </c>
      <c r="AA21" s="26" t="n">
        <v>0.589</v>
      </c>
      <c r="AB21" s="27" t="n">
        <v>11.161</v>
      </c>
    </row>
    <row r="22" customFormat="false" ht="12.75" hidden="false" customHeight="false" outlineLevel="0" collapsed="false">
      <c r="B22" s="26" t="s">
        <v>91</v>
      </c>
      <c r="C22" s="26" t="s">
        <v>95</v>
      </c>
      <c r="D22" s="26" t="n">
        <v>60</v>
      </c>
      <c r="E22" s="26" t="n">
        <v>70</v>
      </c>
      <c r="F22" s="26" t="n">
        <v>70</v>
      </c>
      <c r="G22" s="30" t="n">
        <v>3.52</v>
      </c>
      <c r="H22" s="26" t="n">
        <v>10.24</v>
      </c>
      <c r="I22" s="26" t="n">
        <f aca="false">3.14*D22*E22*F22/2000000</f>
        <v>0.46158</v>
      </c>
      <c r="K22" s="26" t="s">
        <v>91</v>
      </c>
      <c r="L22" s="26" t="s">
        <v>95</v>
      </c>
      <c r="M22" s="27" t="n">
        <v>147.751</v>
      </c>
      <c r="N22" s="26" t="n">
        <v>147.573</v>
      </c>
      <c r="O22" s="27" t="n">
        <v>136.146</v>
      </c>
      <c r="P22" s="27" t="n">
        <v>136.318</v>
      </c>
      <c r="Q22" s="28" t="n">
        <v>0.014328</v>
      </c>
      <c r="R22" s="28" t="n">
        <v>0.013871</v>
      </c>
      <c r="S22" s="29"/>
      <c r="T22" s="29"/>
      <c r="U22" s="28" t="s">
        <v>91</v>
      </c>
      <c r="V22" s="28" t="s">
        <v>95</v>
      </c>
      <c r="W22" s="26" t="n">
        <v>3.521</v>
      </c>
      <c r="X22" s="27" t="n">
        <v>2.96</v>
      </c>
      <c r="Y22" s="26" t="n">
        <v>3.519</v>
      </c>
      <c r="Z22" s="26" t="n">
        <v>0.178</v>
      </c>
      <c r="AA22" s="26" t="n">
        <v>0.172</v>
      </c>
      <c r="AB22" s="27" t="n">
        <v>11.255</v>
      </c>
    </row>
    <row r="23" customFormat="false" ht="12.75" hidden="false" customHeight="false" outlineLevel="0" collapsed="false">
      <c r="B23" s="26" t="s">
        <v>93</v>
      </c>
      <c r="C23" s="26" t="s">
        <v>97</v>
      </c>
      <c r="D23" s="26" t="n">
        <v>29</v>
      </c>
      <c r="E23" s="26" t="n">
        <v>50</v>
      </c>
      <c r="F23" s="26" t="n">
        <v>50</v>
      </c>
      <c r="G23" s="30" t="n">
        <v>3.44</v>
      </c>
      <c r="H23" s="26" t="n">
        <v>10.69</v>
      </c>
      <c r="I23" s="26" t="n">
        <f aca="false">3.14*D23*E23*F23/2000000</f>
        <v>0.113825</v>
      </c>
      <c r="K23" s="26" t="s">
        <v>93</v>
      </c>
      <c r="L23" s="26" t="s">
        <v>97</v>
      </c>
      <c r="M23" s="27" t="n">
        <v>146.969</v>
      </c>
      <c r="N23" s="27" t="n">
        <v>146.454</v>
      </c>
      <c r="O23" s="27" t="n">
        <v>136.903</v>
      </c>
      <c r="P23" s="27" t="n">
        <v>137.401</v>
      </c>
      <c r="Q23" s="28" t="n">
        <v>0.043463</v>
      </c>
      <c r="R23" s="28" t="n">
        <v>0.042077</v>
      </c>
      <c r="S23" s="29"/>
      <c r="T23" s="29"/>
      <c r="U23" s="28" t="s">
        <v>93</v>
      </c>
      <c r="V23" s="28" t="s">
        <v>97</v>
      </c>
      <c r="W23" s="26" t="n">
        <v>3.44</v>
      </c>
      <c r="X23" s="26" t="n">
        <v>17.735</v>
      </c>
      <c r="Y23" s="26" t="n">
        <v>3.44</v>
      </c>
      <c r="Z23" s="26" t="n">
        <v>0.514</v>
      </c>
      <c r="AA23" s="26" t="n">
        <v>0.498</v>
      </c>
      <c r="AB23" s="27" t="n">
        <v>9.053</v>
      </c>
    </row>
    <row r="24" customFormat="false" ht="12.75" hidden="false" customHeight="false" outlineLevel="0" collapsed="false">
      <c r="B24" s="26" t="s">
        <v>96</v>
      </c>
      <c r="C24" s="26" t="s">
        <v>113</v>
      </c>
      <c r="D24" s="26" t="n">
        <v>80</v>
      </c>
      <c r="E24" s="26" t="n">
        <v>50</v>
      </c>
      <c r="F24" s="26" t="n">
        <v>50</v>
      </c>
      <c r="G24" s="30" t="n">
        <v>0.56</v>
      </c>
      <c r="H24" s="26" t="n">
        <v>4.3</v>
      </c>
      <c r="I24" s="26" t="n">
        <f aca="false">3.14*D24*E24*F24/2000000</f>
        <v>0.314</v>
      </c>
      <c r="K24" s="26" t="s">
        <v>96</v>
      </c>
      <c r="L24" s="26" t="s">
        <v>113</v>
      </c>
      <c r="M24" s="26" t="n">
        <v>146.533</v>
      </c>
      <c r="N24" s="26" t="n">
        <v>146.496</v>
      </c>
      <c r="O24" s="26" t="n">
        <v>137.325</v>
      </c>
      <c r="P24" s="26" t="n">
        <v>137.361</v>
      </c>
      <c r="Q24" s="28" t="n">
        <v>0.11602</v>
      </c>
      <c r="R24" s="28" t="n">
        <v>0.11232</v>
      </c>
      <c r="S24" s="29"/>
      <c r="T24" s="29"/>
      <c r="U24" s="28" t="s">
        <v>96</v>
      </c>
      <c r="V24" s="28" t="s">
        <v>113</v>
      </c>
      <c r="W24" s="26" t="n">
        <v>0.56</v>
      </c>
      <c r="X24" s="26" t="n">
        <v>0.455</v>
      </c>
      <c r="Y24" s="26" t="n">
        <v>0.56</v>
      </c>
      <c r="Z24" s="26" t="n">
        <v>0.036</v>
      </c>
      <c r="AA24" s="26" t="n">
        <v>0.035</v>
      </c>
      <c r="AB24" s="26" t="n">
        <v>9.135</v>
      </c>
    </row>
    <row r="25" customFormat="false" ht="12.75" hidden="false" customHeight="false" outlineLevel="0" collapsed="false">
      <c r="B25" s="26" t="s">
        <v>96</v>
      </c>
      <c r="C25" s="26" t="s">
        <v>114</v>
      </c>
      <c r="D25" s="26" t="n">
        <v>20</v>
      </c>
      <c r="E25" s="26" t="n">
        <v>100</v>
      </c>
      <c r="F25" s="26" t="n">
        <v>100</v>
      </c>
      <c r="G25" s="30"/>
      <c r="H25" s="26"/>
      <c r="I25" s="26" t="n">
        <f aca="false">3.14*D25*E25*F25/2000000</f>
        <v>0.314</v>
      </c>
      <c r="K25" s="26" t="s">
        <v>96</v>
      </c>
      <c r="L25" s="26" t="s">
        <v>114</v>
      </c>
      <c r="M25" s="26" t="n">
        <v>146.533</v>
      </c>
      <c r="N25" s="26" t="n">
        <v>146.423</v>
      </c>
      <c r="O25" s="26" t="n">
        <v>137.325</v>
      </c>
      <c r="P25" s="26" t="n">
        <v>137.432</v>
      </c>
      <c r="Q25" s="28" t="n">
        <v>0.00080667</v>
      </c>
      <c r="R25" s="28" t="n">
        <v>0.00078094</v>
      </c>
      <c r="S25" s="29"/>
      <c r="T25" s="29"/>
      <c r="U25" s="28" t="s">
        <v>96</v>
      </c>
      <c r="V25" s="28" t="s">
        <v>114</v>
      </c>
      <c r="W25" s="26" t="n">
        <v>11.679</v>
      </c>
      <c r="X25" s="26" t="n">
        <v>5.502</v>
      </c>
      <c r="Y25" s="26"/>
      <c r="Z25" s="26" t="n">
        <v>0.11</v>
      </c>
      <c r="AA25" s="26" t="n">
        <v>0.107</v>
      </c>
      <c r="AB25" s="26" t="n">
        <v>8.991</v>
      </c>
    </row>
    <row r="26" customFormat="false" ht="12.75" hidden="false" customHeight="false" outlineLevel="0" collapsed="false">
      <c r="B26" s="26" t="s">
        <v>114</v>
      </c>
      <c r="C26" s="26" t="s">
        <v>99</v>
      </c>
      <c r="D26" s="26" t="n">
        <v>45</v>
      </c>
      <c r="E26" s="26" t="n">
        <v>100</v>
      </c>
      <c r="F26" s="26" t="n">
        <v>100</v>
      </c>
      <c r="G26" s="30" t="n">
        <v>5.04</v>
      </c>
      <c r="H26" s="26" t="n">
        <v>12.99</v>
      </c>
      <c r="I26" s="26" t="n">
        <f aca="false">3.14*D26*E26*F26/2000000</f>
        <v>0.7065</v>
      </c>
      <c r="K26" s="26" t="s">
        <v>114</v>
      </c>
      <c r="L26" s="26" t="s">
        <v>99</v>
      </c>
      <c r="M26" s="26" t="n">
        <v>146.423</v>
      </c>
      <c r="N26" s="26" t="n">
        <v>146.381</v>
      </c>
      <c r="O26" s="26" t="n">
        <v>137.432</v>
      </c>
      <c r="P26" s="26" t="n">
        <v>137.472</v>
      </c>
      <c r="Q26" s="28" t="n">
        <v>0.0016428</v>
      </c>
      <c r="R26" s="28" t="n">
        <v>0.0015904</v>
      </c>
      <c r="S26" s="29"/>
      <c r="T26" s="29"/>
      <c r="U26" s="28" t="s">
        <v>114</v>
      </c>
      <c r="V26" s="28" t="s">
        <v>99</v>
      </c>
      <c r="W26" s="26" t="n">
        <v>5.041</v>
      </c>
      <c r="X26" s="26" t="n">
        <v>0.928</v>
      </c>
      <c r="Y26" s="26" t="n">
        <v>5.039</v>
      </c>
      <c r="Z26" s="26" t="n">
        <v>0.042</v>
      </c>
      <c r="AA26" s="26" t="n">
        <v>0.04</v>
      </c>
      <c r="AB26" s="26" t="n">
        <v>8.908</v>
      </c>
    </row>
    <row r="27" customFormat="false" ht="12.75" hidden="false" customHeight="false" outlineLevel="0" collapsed="false">
      <c r="B27" s="26" t="s">
        <v>114</v>
      </c>
      <c r="C27" s="26" t="s">
        <v>101</v>
      </c>
      <c r="D27" s="26" t="n">
        <v>38</v>
      </c>
      <c r="E27" s="26" t="n">
        <v>100</v>
      </c>
      <c r="F27" s="26" t="n">
        <v>100</v>
      </c>
      <c r="G27" s="30" t="n">
        <v>6.64</v>
      </c>
      <c r="H27" s="26" t="n">
        <v>14.93</v>
      </c>
      <c r="I27" s="26" t="n">
        <f aca="false">3.14*D27*E27*F27/2000000</f>
        <v>0.5966</v>
      </c>
      <c r="K27" s="26" t="s">
        <v>114</v>
      </c>
      <c r="L27" s="26" t="s">
        <v>101</v>
      </c>
      <c r="M27" s="26" t="n">
        <v>146.423</v>
      </c>
      <c r="N27" s="26" t="n">
        <v>146.36</v>
      </c>
      <c r="O27" s="26" t="n">
        <v>137.432</v>
      </c>
      <c r="P27" s="26" t="n">
        <v>137.492</v>
      </c>
      <c r="Q27" s="28" t="n">
        <v>0.0014087</v>
      </c>
      <c r="R27" s="28" t="n">
        <v>0.0013638</v>
      </c>
      <c r="S27" s="29"/>
      <c r="T27" s="29"/>
      <c r="U27" s="28" t="s">
        <v>114</v>
      </c>
      <c r="V27" s="28" t="s">
        <v>101</v>
      </c>
      <c r="W27" s="26" t="n">
        <v>6.639</v>
      </c>
      <c r="X27" s="26" t="n">
        <v>1.634</v>
      </c>
      <c r="Y27" s="26" t="n">
        <v>6.637</v>
      </c>
      <c r="Z27" s="26" t="n">
        <v>0.062</v>
      </c>
      <c r="AA27" s="26" t="n">
        <v>0.06</v>
      </c>
      <c r="AB27" s="26" t="n">
        <v>8.868</v>
      </c>
    </row>
    <row r="28" customFormat="false" ht="12.75" hidden="false" customHeight="false" outlineLevel="0" collapsed="false">
      <c r="B28" s="26" t="s">
        <v>100</v>
      </c>
      <c r="C28" s="26" t="s">
        <v>103</v>
      </c>
      <c r="D28" s="26" t="n">
        <v>6</v>
      </c>
      <c r="E28" s="26" t="n">
        <v>50</v>
      </c>
      <c r="F28" s="26" t="n">
        <v>50</v>
      </c>
      <c r="G28" s="30" t="n">
        <v>5.84</v>
      </c>
      <c r="H28" s="26" t="n">
        <v>14.48</v>
      </c>
      <c r="I28" s="26" t="n">
        <f aca="false">3.14*D28*E28*F28/2000000</f>
        <v>0.02355</v>
      </c>
      <c r="K28" s="26" t="s">
        <v>100</v>
      </c>
      <c r="L28" s="26" t="s">
        <v>103</v>
      </c>
      <c r="M28" s="26" t="n">
        <v>146.164</v>
      </c>
      <c r="N28" s="26" t="n">
        <v>145.797</v>
      </c>
      <c r="O28" s="26" t="n">
        <v>137.683</v>
      </c>
      <c r="P28" s="26" t="n">
        <v>138.037</v>
      </c>
      <c r="Q28" s="28" t="n">
        <v>0.01074</v>
      </c>
      <c r="R28" s="28" t="n">
        <v>0.010398</v>
      </c>
      <c r="S28" s="29"/>
      <c r="T28" s="29"/>
      <c r="U28" s="28" t="s">
        <v>100</v>
      </c>
      <c r="V28" s="28" t="s">
        <v>103</v>
      </c>
      <c r="W28" s="26" t="n">
        <v>5.84</v>
      </c>
      <c r="X28" s="26" t="n">
        <v>61.061</v>
      </c>
      <c r="Y28" s="26" t="n">
        <v>5.842</v>
      </c>
      <c r="Z28" s="26" t="n">
        <v>0.366</v>
      </c>
      <c r="AA28" s="26" t="n">
        <v>0.355</v>
      </c>
      <c r="AB28" s="26" t="n">
        <v>7.76</v>
      </c>
    </row>
    <row r="29" customFormat="false" ht="12.75" hidden="false" customHeight="false" outlineLevel="0" collapsed="false">
      <c r="B29" s="26" t="s">
        <v>102</v>
      </c>
      <c r="C29" s="26" t="s">
        <v>104</v>
      </c>
      <c r="D29" s="26" t="n">
        <v>47</v>
      </c>
      <c r="E29" s="26" t="n">
        <v>100</v>
      </c>
      <c r="F29" s="26" t="n">
        <v>100</v>
      </c>
      <c r="G29" s="30" t="n">
        <v>9.2</v>
      </c>
      <c r="H29" s="26" t="n">
        <v>18.02</v>
      </c>
      <c r="I29" s="26" t="n">
        <f aca="false">3.14*D29*E29*F29/2000000</f>
        <v>0.7379</v>
      </c>
      <c r="K29" s="26" t="s">
        <v>102</v>
      </c>
      <c r="L29" s="26" t="s">
        <v>104</v>
      </c>
      <c r="M29" s="26" t="n">
        <v>146.079</v>
      </c>
      <c r="N29" s="26" t="n">
        <v>145.934</v>
      </c>
      <c r="O29" s="26" t="n">
        <v>137.765</v>
      </c>
      <c r="P29" s="26" t="n">
        <v>137.905</v>
      </c>
      <c r="Q29" s="28" t="n">
        <v>0.0017097</v>
      </c>
      <c r="R29" s="28" t="n">
        <v>0.0016552</v>
      </c>
      <c r="S29" s="29"/>
      <c r="T29" s="29"/>
      <c r="U29" s="28" t="s">
        <v>102</v>
      </c>
      <c r="V29" s="28" t="s">
        <v>104</v>
      </c>
      <c r="W29" s="26" t="n">
        <v>9.197</v>
      </c>
      <c r="X29" s="26" t="n">
        <v>3.077</v>
      </c>
      <c r="Y29" s="26" t="n">
        <v>9.196</v>
      </c>
      <c r="Z29" s="26" t="n">
        <v>0.145</v>
      </c>
      <c r="AA29" s="26" t="n">
        <v>0.14</v>
      </c>
      <c r="AB29" s="26" t="n">
        <v>8.029</v>
      </c>
    </row>
    <row r="30" customFormat="false" ht="12.75" hidden="false" customHeight="false" outlineLevel="0" collapsed="false">
      <c r="B30" s="26" t="s">
        <v>107</v>
      </c>
      <c r="C30" s="26" t="s">
        <v>105</v>
      </c>
      <c r="D30" s="26" t="n">
        <v>7</v>
      </c>
      <c r="E30" s="26" t="n">
        <v>50</v>
      </c>
      <c r="F30" s="26" t="n">
        <v>50</v>
      </c>
      <c r="G30" s="30" t="n">
        <v>5.84</v>
      </c>
      <c r="H30" s="26" t="n">
        <v>14.78</v>
      </c>
      <c r="I30" s="26" t="n">
        <f aca="false">3.14*D30*E30*F30/2000000</f>
        <v>0.027475</v>
      </c>
      <c r="K30" s="26" t="s">
        <v>107</v>
      </c>
      <c r="L30" s="26" t="s">
        <v>105</v>
      </c>
      <c r="M30" s="26" t="n">
        <v>145.9</v>
      </c>
      <c r="N30" s="26" t="n">
        <v>145.486</v>
      </c>
      <c r="O30" s="26" t="n">
        <v>137.938</v>
      </c>
      <c r="P30" s="26" t="n">
        <v>138.339</v>
      </c>
      <c r="Q30" s="28" t="n">
        <v>0.012163</v>
      </c>
      <c r="R30" s="28" t="n">
        <v>0.011775</v>
      </c>
      <c r="S30" s="29"/>
      <c r="T30" s="29"/>
      <c r="U30" s="28" t="s">
        <v>107</v>
      </c>
      <c r="V30" s="28" t="s">
        <v>105</v>
      </c>
      <c r="W30" s="26" t="n">
        <v>5.838</v>
      </c>
      <c r="X30" s="26" t="n">
        <v>59.22</v>
      </c>
      <c r="Y30" s="26" t="n">
        <v>5.84</v>
      </c>
      <c r="Z30" s="26" t="n">
        <v>0.415</v>
      </c>
      <c r="AA30" s="26" t="n">
        <v>0.402</v>
      </c>
      <c r="AB30" s="26" t="n">
        <v>7.146</v>
      </c>
    </row>
    <row r="31" customFormat="false" ht="12.75" hidden="false" customHeight="false" outlineLevel="0" collapsed="false">
      <c r="B31" s="26" t="s">
        <v>98</v>
      </c>
      <c r="C31" s="26" t="s">
        <v>121</v>
      </c>
      <c r="D31" s="26" t="n">
        <v>30</v>
      </c>
      <c r="E31" s="26" t="n">
        <v>50</v>
      </c>
      <c r="F31" s="26" t="n">
        <v>50</v>
      </c>
      <c r="G31" s="30"/>
      <c r="H31" s="26"/>
      <c r="I31" s="26" t="n">
        <f aca="false">3.14*D31*E31*F31/2000000</f>
        <v>0.11775</v>
      </c>
      <c r="K31" s="26" t="s">
        <v>98</v>
      </c>
      <c r="L31" s="26" t="s">
        <v>121</v>
      </c>
      <c r="M31" s="26" t="n">
        <v>146.24</v>
      </c>
      <c r="N31" s="26" t="n">
        <v>145.863</v>
      </c>
      <c r="O31" s="26" t="n">
        <v>137.609</v>
      </c>
      <c r="P31" s="26" t="n">
        <v>137.974</v>
      </c>
      <c r="Q31" s="28" t="n">
        <v>0.044886</v>
      </c>
      <c r="R31" s="28" t="n">
        <v>0.043455</v>
      </c>
      <c r="S31" s="29"/>
      <c r="T31" s="29"/>
      <c r="U31" s="28" t="s">
        <v>98</v>
      </c>
      <c r="V31" s="28" t="s">
        <v>121</v>
      </c>
      <c r="W31" s="26" t="n">
        <v>2.898</v>
      </c>
      <c r="X31" s="26" t="n">
        <v>12.569</v>
      </c>
      <c r="Y31" s="26"/>
      <c r="Z31" s="26" t="n">
        <v>0.377</v>
      </c>
      <c r="AA31" s="26" t="n">
        <v>0.365</v>
      </c>
      <c r="AB31" s="26" t="n">
        <v>7.889</v>
      </c>
    </row>
    <row r="32" customFormat="false" ht="12.75" hidden="false" customHeight="false" outlineLevel="0" collapsed="false">
      <c r="B32" s="26" t="s">
        <v>121</v>
      </c>
      <c r="C32" s="26" t="s">
        <v>122</v>
      </c>
      <c r="D32" s="26" t="n">
        <v>2</v>
      </c>
      <c r="E32" s="26" t="n">
        <v>50</v>
      </c>
      <c r="F32" s="26" t="n">
        <v>50</v>
      </c>
      <c r="G32" s="30"/>
      <c r="H32" s="26"/>
      <c r="I32" s="26" t="n">
        <f aca="false">3.14*D32*E32*F32/2000000</f>
        <v>0.00785</v>
      </c>
      <c r="K32" s="26" t="s">
        <v>121</v>
      </c>
      <c r="L32" s="26" t="s">
        <v>122</v>
      </c>
      <c r="M32" s="26" t="n">
        <v>145.863</v>
      </c>
      <c r="N32" s="26" t="n">
        <v>145.831</v>
      </c>
      <c r="O32" s="26" t="n">
        <v>137.974</v>
      </c>
      <c r="P32" s="26" t="n">
        <v>138.005</v>
      </c>
      <c r="Q32" s="28" t="n">
        <v>0.0050495</v>
      </c>
      <c r="R32" s="28" t="n">
        <v>0.0048884</v>
      </c>
      <c r="S32" s="29"/>
      <c r="T32" s="29"/>
      <c r="U32" s="28" t="s">
        <v>121</v>
      </c>
      <c r="V32" s="28" t="s">
        <v>122</v>
      </c>
      <c r="W32" s="26" t="n">
        <v>2.52</v>
      </c>
      <c r="X32" s="26" t="n">
        <v>16.035</v>
      </c>
      <c r="Y32" s="26"/>
      <c r="Z32" s="26" t="n">
        <v>0.032</v>
      </c>
      <c r="AA32" s="26" t="n">
        <v>0.031</v>
      </c>
      <c r="AB32" s="26" t="n">
        <v>7.826</v>
      </c>
    </row>
    <row r="33" customFormat="false" ht="12.75" hidden="false" customHeight="false" outlineLevel="0" collapsed="false">
      <c r="B33" s="26" t="s">
        <v>122</v>
      </c>
      <c r="C33" s="26" t="s">
        <v>123</v>
      </c>
      <c r="D33" s="26" t="n">
        <v>10</v>
      </c>
      <c r="E33" s="26" t="n">
        <v>50</v>
      </c>
      <c r="F33" s="26" t="n">
        <v>50</v>
      </c>
      <c r="G33" s="30"/>
      <c r="H33" s="26"/>
      <c r="I33" s="26" t="n">
        <f aca="false">3.14*D33*E33*F33/2000000</f>
        <v>0.03925</v>
      </c>
      <c r="K33" s="26" t="s">
        <v>122</v>
      </c>
      <c r="L33" s="26" t="s">
        <v>123</v>
      </c>
      <c r="M33" s="26" t="n">
        <v>145.831</v>
      </c>
      <c r="N33" s="26" t="n">
        <v>145.742</v>
      </c>
      <c r="O33" s="26" t="n">
        <v>138.005</v>
      </c>
      <c r="P33" s="26" t="n">
        <v>138.091</v>
      </c>
      <c r="Q33" s="28" t="n">
        <v>0.016431</v>
      </c>
      <c r="R33" s="28" t="n">
        <v>0.015907</v>
      </c>
      <c r="S33" s="29"/>
      <c r="T33" s="29"/>
      <c r="U33" s="28" t="s">
        <v>122</v>
      </c>
      <c r="V33" s="28" t="s">
        <v>123</v>
      </c>
      <c r="W33" s="26" t="n">
        <v>2.32</v>
      </c>
      <c r="X33" s="26" t="n">
        <v>8.845</v>
      </c>
      <c r="Y33" s="26"/>
      <c r="Z33" s="26" t="n">
        <v>0.088</v>
      </c>
      <c r="AA33" s="26" t="n">
        <v>0.086</v>
      </c>
      <c r="AB33" s="26" t="n">
        <v>7.652</v>
      </c>
    </row>
    <row r="34" customFormat="false" ht="12.75" hidden="false" customHeight="false" outlineLevel="0" collapsed="false">
      <c r="B34" s="26" t="s">
        <v>123</v>
      </c>
      <c r="C34" s="26" t="s">
        <v>124</v>
      </c>
      <c r="D34" s="26" t="n">
        <v>18</v>
      </c>
      <c r="E34" s="26" t="n">
        <v>50</v>
      </c>
      <c r="F34" s="26" t="n">
        <v>50</v>
      </c>
      <c r="G34" s="30"/>
      <c r="H34" s="26"/>
      <c r="I34" s="26" t="n">
        <f aca="false">3.14*D34*E34*F34/2000000</f>
        <v>0.07065</v>
      </c>
      <c r="K34" s="26" t="s">
        <v>123</v>
      </c>
      <c r="L34" s="26" t="s">
        <v>124</v>
      </c>
      <c r="M34" s="26" t="n">
        <v>145.742</v>
      </c>
      <c r="N34" s="26" t="n">
        <v>145.617</v>
      </c>
      <c r="O34" s="26" t="n">
        <v>138.091</v>
      </c>
      <c r="P34" s="26" t="n">
        <v>138.212</v>
      </c>
      <c r="Q34" s="28" t="n">
        <v>0.027813</v>
      </c>
      <c r="R34" s="28" t="n">
        <v>0.026926</v>
      </c>
      <c r="S34" s="29"/>
      <c r="T34" s="29"/>
      <c r="U34" s="28" t="s">
        <v>123</v>
      </c>
      <c r="V34" s="28" t="s">
        <v>124</v>
      </c>
      <c r="W34" s="26" t="n">
        <v>2.12</v>
      </c>
      <c r="X34" s="26" t="n">
        <v>6.946</v>
      </c>
      <c r="Y34" s="26"/>
      <c r="Z34" s="26" t="n">
        <v>0.125</v>
      </c>
      <c r="AA34" s="26" t="n">
        <v>0.121</v>
      </c>
      <c r="AB34" s="26" t="n">
        <v>7.406</v>
      </c>
    </row>
    <row r="35" customFormat="false" ht="12.75" hidden="false" customHeight="false" outlineLevel="0" collapsed="false">
      <c r="B35" s="26" t="s">
        <v>124</v>
      </c>
      <c r="C35" s="26" t="s">
        <v>125</v>
      </c>
      <c r="D35" s="26" t="n">
        <v>5</v>
      </c>
      <c r="E35" s="26" t="n">
        <v>50</v>
      </c>
      <c r="F35" s="26" t="n">
        <v>50</v>
      </c>
      <c r="G35" s="30"/>
      <c r="H35" s="26"/>
      <c r="I35" s="26" t="n">
        <f aca="false">3.14*D35*E35*F35/2000000</f>
        <v>0.019625</v>
      </c>
      <c r="K35" s="26" t="s">
        <v>124</v>
      </c>
      <c r="L35" s="26" t="s">
        <v>125</v>
      </c>
      <c r="M35" s="26" t="n">
        <v>145.617</v>
      </c>
      <c r="N35" s="26" t="n">
        <v>145.595</v>
      </c>
      <c r="O35" s="26" t="n">
        <v>138.212</v>
      </c>
      <c r="P35" s="26" t="n">
        <v>138.234</v>
      </c>
      <c r="Q35" s="28" t="n">
        <v>0.0093177</v>
      </c>
      <c r="R35" s="28" t="n">
        <v>0.0090205</v>
      </c>
      <c r="S35" s="29"/>
      <c r="T35" s="29"/>
      <c r="U35" s="28" t="s">
        <v>124</v>
      </c>
      <c r="V35" s="28" t="s">
        <v>125</v>
      </c>
      <c r="W35" s="26" t="n">
        <v>1.56</v>
      </c>
      <c r="X35" s="26" t="n">
        <v>4.536</v>
      </c>
      <c r="Y35" s="26"/>
      <c r="Z35" s="26" t="n">
        <v>0.023</v>
      </c>
      <c r="AA35" s="26" t="n">
        <v>0.022</v>
      </c>
      <c r="AB35" s="26" t="n">
        <v>7.361</v>
      </c>
    </row>
    <row r="36" customFormat="false" ht="12.75" hidden="false" customHeight="false" outlineLevel="0" collapsed="false">
      <c r="B36" s="26" t="s">
        <v>125</v>
      </c>
      <c r="C36" s="26" t="s">
        <v>126</v>
      </c>
      <c r="D36" s="26" t="n">
        <v>41</v>
      </c>
      <c r="E36" s="26" t="n">
        <v>50</v>
      </c>
      <c r="F36" s="26" t="n">
        <v>50</v>
      </c>
      <c r="G36" s="30"/>
      <c r="H36" s="26"/>
      <c r="I36" s="26" t="n">
        <f aca="false">3.14*D36*E36*F36/2000000</f>
        <v>0.160925</v>
      </c>
      <c r="K36" s="26" t="s">
        <v>125</v>
      </c>
      <c r="L36" s="26" t="s">
        <v>126</v>
      </c>
      <c r="M36" s="26" t="n">
        <v>145.595</v>
      </c>
      <c r="N36" s="26" t="n">
        <v>145.543</v>
      </c>
      <c r="O36" s="26" t="n">
        <v>138.234</v>
      </c>
      <c r="P36" s="26" t="n">
        <v>138.283</v>
      </c>
      <c r="Q36" s="28" t="n">
        <v>0.060536</v>
      </c>
      <c r="R36" s="28" t="n">
        <v>0.058606</v>
      </c>
      <c r="S36" s="29"/>
      <c r="T36" s="29"/>
      <c r="U36" s="28" t="s">
        <v>125</v>
      </c>
      <c r="V36" s="28" t="s">
        <v>126</v>
      </c>
      <c r="W36" s="26" t="n">
        <v>0.92</v>
      </c>
      <c r="X36" s="26" t="n">
        <v>1.25</v>
      </c>
      <c r="Y36" s="26"/>
      <c r="Z36" s="26" t="n">
        <v>0.051</v>
      </c>
      <c r="AA36" s="26" t="n">
        <v>0.05</v>
      </c>
      <c r="AB36" s="26" t="n">
        <v>7.26</v>
      </c>
    </row>
    <row r="37" customFormat="false" ht="12.75" hidden="false" customHeight="false" outlineLevel="0" collapsed="false">
      <c r="B37" s="26" t="s">
        <v>126</v>
      </c>
      <c r="C37" s="26" t="s">
        <v>127</v>
      </c>
      <c r="D37" s="26" t="n">
        <v>25</v>
      </c>
      <c r="E37" s="26" t="n">
        <v>50</v>
      </c>
      <c r="F37" s="26" t="n">
        <v>50</v>
      </c>
      <c r="G37" s="30"/>
      <c r="H37" s="26"/>
      <c r="I37" s="26" t="n">
        <f aca="false">3.14*D37*E37*F37/2000000</f>
        <v>0.098125</v>
      </c>
      <c r="K37" s="26" t="s">
        <v>126</v>
      </c>
      <c r="L37" s="26" t="s">
        <v>127</v>
      </c>
      <c r="M37" s="26" t="n">
        <v>145.543</v>
      </c>
      <c r="N37" s="26" t="n">
        <v>145.532</v>
      </c>
      <c r="O37" s="26" t="n">
        <v>138.283</v>
      </c>
      <c r="P37" s="26" t="n">
        <v>138.295</v>
      </c>
      <c r="Q37" s="28" t="n">
        <v>0.037772</v>
      </c>
      <c r="R37" s="28" t="n">
        <v>0.036568</v>
      </c>
      <c r="S37" s="29"/>
      <c r="T37" s="29"/>
      <c r="U37" s="28" t="s">
        <v>126</v>
      </c>
      <c r="V37" s="28" t="s">
        <v>127</v>
      </c>
      <c r="W37" s="26" t="n">
        <v>0.56</v>
      </c>
      <c r="X37" s="26" t="n">
        <v>0.474</v>
      </c>
      <c r="Y37" s="26"/>
      <c r="Z37" s="26" t="n">
        <v>0.012</v>
      </c>
      <c r="AA37" s="26" t="n">
        <v>0.011</v>
      </c>
      <c r="AB37" s="26" t="n">
        <v>7.237</v>
      </c>
    </row>
    <row r="38" customFormat="false" ht="12.75" hidden="false" customHeight="false" outlineLevel="0" collapsed="false">
      <c r="B38" s="26" t="s">
        <v>121</v>
      </c>
      <c r="C38" s="26" t="s">
        <v>128</v>
      </c>
      <c r="D38" s="26" t="n">
        <v>10</v>
      </c>
      <c r="E38" s="26" t="n">
        <v>32</v>
      </c>
      <c r="F38" s="26" t="n">
        <v>32</v>
      </c>
      <c r="G38" s="30"/>
      <c r="H38" s="26"/>
      <c r="I38" s="26" t="n">
        <f aca="false">3.14*D38*E38*F38/2000000</f>
        <v>0.0160768</v>
      </c>
      <c r="K38" s="26" t="s">
        <v>121</v>
      </c>
      <c r="L38" s="26" t="s">
        <v>128</v>
      </c>
      <c r="M38" s="26" t="n">
        <v>145.863</v>
      </c>
      <c r="N38" s="26" t="n">
        <v>145.838</v>
      </c>
      <c r="O38" s="26" t="n">
        <v>137.974</v>
      </c>
      <c r="P38" s="26" t="n">
        <v>137.998</v>
      </c>
      <c r="Q38" s="28" t="n">
        <v>0.17617</v>
      </c>
      <c r="R38" s="28" t="n">
        <v>0.17055</v>
      </c>
      <c r="S38" s="29"/>
      <c r="T38" s="29"/>
      <c r="U38" s="28" t="s">
        <v>121</v>
      </c>
      <c r="V38" s="28" t="s">
        <v>128</v>
      </c>
      <c r="W38" s="26" t="n">
        <v>0.378</v>
      </c>
      <c r="X38" s="26" t="n">
        <v>2.52</v>
      </c>
      <c r="Y38" s="26"/>
      <c r="Z38" s="26" t="n">
        <v>0.025</v>
      </c>
      <c r="AA38" s="26" t="n">
        <v>0.024</v>
      </c>
      <c r="AB38" s="26" t="n">
        <v>7.84</v>
      </c>
    </row>
    <row r="39" customFormat="false" ht="12.75" hidden="false" customHeight="false" outlineLevel="0" collapsed="false">
      <c r="B39" s="26" t="s">
        <v>123</v>
      </c>
      <c r="C39" s="26" t="s">
        <v>106</v>
      </c>
      <c r="D39" s="26" t="n">
        <v>7</v>
      </c>
      <c r="E39" s="26" t="n">
        <v>50</v>
      </c>
      <c r="F39" s="26" t="n">
        <v>50</v>
      </c>
      <c r="G39" s="30" t="n">
        <v>0.2</v>
      </c>
      <c r="H39" s="26" t="n">
        <v>3</v>
      </c>
      <c r="I39" s="26" t="n">
        <f aca="false">3.14*D39*E39*F39/2000000</f>
        <v>0.027475</v>
      </c>
      <c r="K39" s="26" t="s">
        <v>123</v>
      </c>
      <c r="L39" s="26" t="s">
        <v>106</v>
      </c>
      <c r="M39" s="26" t="n">
        <v>145.742</v>
      </c>
      <c r="N39" s="26" t="n">
        <v>145.742</v>
      </c>
      <c r="O39" s="26" t="n">
        <v>138.091</v>
      </c>
      <c r="P39" s="26" t="n">
        <v>138.091</v>
      </c>
      <c r="Q39" s="28" t="n">
        <v>0.012163</v>
      </c>
      <c r="R39" s="28" t="n">
        <v>0.011775</v>
      </c>
      <c r="S39" s="29"/>
      <c r="T39" s="29"/>
      <c r="U39" s="28" t="s">
        <v>123</v>
      </c>
      <c r="V39" s="28" t="s">
        <v>106</v>
      </c>
      <c r="W39" s="26" t="n">
        <v>0.2</v>
      </c>
      <c r="X39" s="26" t="n">
        <v>0.069</v>
      </c>
      <c r="Y39" s="26" t="n">
        <v>0.2</v>
      </c>
      <c r="Z39" s="26" t="n">
        <v>0</v>
      </c>
      <c r="AA39" s="26" t="n">
        <v>0</v>
      </c>
      <c r="AB39" s="26" t="n">
        <v>7.651</v>
      </c>
    </row>
    <row r="40" customFormat="false" ht="12.75" hidden="false" customHeight="false" outlineLevel="0" collapsed="false">
      <c r="B40" s="26" t="s">
        <v>122</v>
      </c>
      <c r="C40" s="26" t="s">
        <v>108</v>
      </c>
      <c r="D40" s="26" t="n">
        <v>18</v>
      </c>
      <c r="E40" s="26" t="n">
        <v>40</v>
      </c>
      <c r="F40" s="26" t="n">
        <v>40</v>
      </c>
      <c r="G40" s="30" t="n">
        <v>0.2</v>
      </c>
      <c r="H40" s="26" t="n">
        <v>3</v>
      </c>
      <c r="I40" s="26" t="n">
        <f aca="false">3.14*D40*E40*F40/2000000</f>
        <v>0.045216</v>
      </c>
      <c r="K40" s="26" t="s">
        <v>122</v>
      </c>
      <c r="L40" s="26" t="s">
        <v>108</v>
      </c>
      <c r="M40" s="26" t="n">
        <v>145.831</v>
      </c>
      <c r="N40" s="26" t="n">
        <v>145.827</v>
      </c>
      <c r="O40" s="26" t="n">
        <v>138.005</v>
      </c>
      <c r="P40" s="26" t="n">
        <v>138.008</v>
      </c>
      <c r="Q40" s="28" t="n">
        <v>0.09184</v>
      </c>
      <c r="R40" s="28" t="n">
        <v>0.088911</v>
      </c>
      <c r="S40" s="29"/>
      <c r="T40" s="29"/>
      <c r="U40" s="28" t="s">
        <v>122</v>
      </c>
      <c r="V40" s="28" t="s">
        <v>108</v>
      </c>
      <c r="W40" s="26" t="n">
        <v>0.2</v>
      </c>
      <c r="X40" s="26" t="n">
        <v>0.204</v>
      </c>
      <c r="Y40" s="26" t="n">
        <v>0.2</v>
      </c>
      <c r="Z40" s="26" t="n">
        <v>0.004</v>
      </c>
      <c r="AA40" s="26" t="n">
        <v>0.004</v>
      </c>
      <c r="AB40" s="26" t="n">
        <v>7.819</v>
      </c>
    </row>
    <row r="41" customFormat="false" ht="12.75" hidden="false" customHeight="false" outlineLevel="0" collapsed="false">
      <c r="B41" s="26" t="s">
        <v>124</v>
      </c>
      <c r="C41" s="26" t="s">
        <v>109</v>
      </c>
      <c r="D41" s="26" t="n">
        <v>11</v>
      </c>
      <c r="E41" s="26" t="n">
        <v>50</v>
      </c>
      <c r="F41" s="26" t="n">
        <v>50</v>
      </c>
      <c r="G41" s="30" t="n">
        <v>0.56</v>
      </c>
      <c r="H41" s="26" t="n">
        <v>4.54</v>
      </c>
      <c r="I41" s="26" t="n">
        <f aca="false">3.14*D41*E41*F41/2000000</f>
        <v>0.043175</v>
      </c>
      <c r="K41" s="26" t="s">
        <v>124</v>
      </c>
      <c r="L41" s="26" t="s">
        <v>109</v>
      </c>
      <c r="M41" s="26" t="n">
        <v>145.617</v>
      </c>
      <c r="N41" s="26" t="n">
        <v>145.612</v>
      </c>
      <c r="O41" s="26" t="n">
        <v>138.212</v>
      </c>
      <c r="P41" s="26" t="n">
        <v>138.217</v>
      </c>
      <c r="Q41" s="28" t="n">
        <v>0.017854</v>
      </c>
      <c r="R41" s="28" t="n">
        <v>0.017285</v>
      </c>
      <c r="S41" s="29"/>
      <c r="T41" s="29"/>
      <c r="U41" s="28" t="s">
        <v>124</v>
      </c>
      <c r="V41" s="28" t="s">
        <v>109</v>
      </c>
      <c r="W41" s="26" t="n">
        <v>0.56</v>
      </c>
      <c r="X41" s="26" t="n">
        <v>0.509</v>
      </c>
      <c r="Y41" s="26" t="n">
        <v>0.56</v>
      </c>
      <c r="Z41" s="26" t="n">
        <v>0.006</v>
      </c>
      <c r="AA41" s="26" t="n">
        <v>0.005</v>
      </c>
      <c r="AB41" s="26" t="n">
        <v>7.395</v>
      </c>
    </row>
    <row r="42" customFormat="false" ht="12.75" hidden="false" customHeight="false" outlineLevel="0" collapsed="false">
      <c r="B42" s="26" t="s">
        <v>128</v>
      </c>
      <c r="C42" s="26" t="s">
        <v>110</v>
      </c>
      <c r="D42" s="26" t="n">
        <v>2</v>
      </c>
      <c r="E42" s="26" t="n">
        <v>32</v>
      </c>
      <c r="F42" s="26" t="n">
        <v>32</v>
      </c>
      <c r="G42" s="30" t="n">
        <v>0.16</v>
      </c>
      <c r="H42" s="26" t="n">
        <v>3</v>
      </c>
      <c r="I42" s="26" t="n">
        <f aca="false">3.14*D42*E42*F42/2000000</f>
        <v>0.00321536</v>
      </c>
      <c r="K42" s="26" t="s">
        <v>128</v>
      </c>
      <c r="L42" s="26" t="s">
        <v>110</v>
      </c>
      <c r="M42" s="26" t="n">
        <v>145.838</v>
      </c>
      <c r="N42" s="26" t="n">
        <v>145.836</v>
      </c>
      <c r="O42" s="26" t="n">
        <v>137.998</v>
      </c>
      <c r="P42" s="26" t="n">
        <v>138</v>
      </c>
      <c r="Q42" s="28" t="n">
        <v>0.045744</v>
      </c>
      <c r="R42" s="28" t="n">
        <v>0.044285</v>
      </c>
      <c r="S42" s="29"/>
      <c r="T42" s="29"/>
      <c r="U42" s="28" t="s">
        <v>128</v>
      </c>
      <c r="V42" s="28" t="s">
        <v>110</v>
      </c>
      <c r="W42" s="26" t="n">
        <v>0.178</v>
      </c>
      <c r="X42" s="26" t="n">
        <v>0.726</v>
      </c>
      <c r="Y42" s="26" t="n">
        <v>0.178</v>
      </c>
      <c r="Z42" s="26" t="n">
        <v>0.001</v>
      </c>
      <c r="AA42" s="26" t="n">
        <v>0.001</v>
      </c>
      <c r="AB42" s="26" t="n">
        <v>7.837</v>
      </c>
    </row>
    <row r="43" customFormat="false" ht="12.75" hidden="false" customHeight="false" outlineLevel="0" collapsed="false">
      <c r="B43" s="26" t="s">
        <v>128</v>
      </c>
      <c r="C43" s="26" t="s">
        <v>129</v>
      </c>
      <c r="D43" s="26" t="n">
        <v>15</v>
      </c>
      <c r="E43" s="26" t="n">
        <v>32</v>
      </c>
      <c r="F43" s="26" t="n">
        <v>32</v>
      </c>
      <c r="G43" s="30" t="n">
        <v>0.2</v>
      </c>
      <c r="H43" s="26" t="n">
        <v>3</v>
      </c>
      <c r="I43" s="26" t="n">
        <f aca="false">3.14*D43*E43*F43/2000000</f>
        <v>0.0241152</v>
      </c>
      <c r="K43" s="26" t="s">
        <v>128</v>
      </c>
      <c r="L43" s="26" t="s">
        <v>129</v>
      </c>
      <c r="M43" s="26" t="n">
        <v>145.838</v>
      </c>
      <c r="N43" s="26" t="n">
        <v>145.827</v>
      </c>
      <c r="O43" s="26" t="n">
        <v>137.998</v>
      </c>
      <c r="P43" s="26" t="n">
        <v>138.008</v>
      </c>
      <c r="Q43" s="28" t="n">
        <v>0.25769</v>
      </c>
      <c r="R43" s="28" t="n">
        <v>0.24947</v>
      </c>
      <c r="S43" s="29"/>
      <c r="T43" s="29"/>
      <c r="U43" s="28" t="s">
        <v>128</v>
      </c>
      <c r="V43" s="28" t="s">
        <v>129</v>
      </c>
      <c r="W43" s="26" t="n">
        <v>0.2</v>
      </c>
      <c r="X43" s="26" t="n">
        <v>0.688</v>
      </c>
      <c r="Y43" s="26" t="n">
        <v>0.2</v>
      </c>
      <c r="Z43" s="26" t="n">
        <v>0.01</v>
      </c>
      <c r="AA43" s="26" t="n">
        <v>0.01</v>
      </c>
      <c r="AB43" s="26" t="n">
        <v>7.819</v>
      </c>
    </row>
    <row r="44" customFormat="false" ht="12.75" hidden="false" customHeight="false" outlineLevel="0" collapsed="false">
      <c r="B44" s="26" t="s">
        <v>125</v>
      </c>
      <c r="C44" s="26" t="s">
        <v>130</v>
      </c>
      <c r="D44" s="26" t="n">
        <v>5</v>
      </c>
      <c r="E44" s="26" t="n">
        <v>50</v>
      </c>
      <c r="F44" s="26" t="n">
        <v>50</v>
      </c>
      <c r="G44" s="30" t="n">
        <v>0.64</v>
      </c>
      <c r="H44" s="26" t="n">
        <v>4.86</v>
      </c>
      <c r="I44" s="26" t="n">
        <f aca="false">3.14*D44*E44*F44/2000000</f>
        <v>0.019625</v>
      </c>
      <c r="K44" s="26" t="s">
        <v>125</v>
      </c>
      <c r="L44" s="26" t="s">
        <v>130</v>
      </c>
      <c r="M44" s="26" t="n">
        <v>145.595</v>
      </c>
      <c r="N44" s="26" t="n">
        <v>145.591</v>
      </c>
      <c r="O44" s="26" t="n">
        <v>138.234</v>
      </c>
      <c r="P44" s="26" t="n">
        <v>138.237</v>
      </c>
      <c r="Q44" s="28" t="n">
        <v>0.0093177</v>
      </c>
      <c r="R44" s="28" t="n">
        <v>0.0090205</v>
      </c>
      <c r="S44" s="29"/>
      <c r="T44" s="29"/>
      <c r="U44" s="28" t="s">
        <v>125</v>
      </c>
      <c r="V44" s="28" t="s">
        <v>130</v>
      </c>
      <c r="W44" s="26" t="n">
        <v>0.64</v>
      </c>
      <c r="X44" s="26" t="n">
        <v>0.764</v>
      </c>
      <c r="Y44" s="26" t="n">
        <v>0.64</v>
      </c>
      <c r="Z44" s="26" t="n">
        <v>0.004</v>
      </c>
      <c r="AA44" s="26" t="n">
        <v>0.004</v>
      </c>
      <c r="AB44" s="26" t="n">
        <v>7.354</v>
      </c>
    </row>
    <row r="45" customFormat="false" ht="12.75" hidden="false" customHeight="false" outlineLevel="0" collapsed="false">
      <c r="B45" s="26" t="s">
        <v>126</v>
      </c>
      <c r="C45" s="26" t="s">
        <v>131</v>
      </c>
      <c r="D45" s="26" t="n">
        <v>25</v>
      </c>
      <c r="E45" s="26" t="n">
        <v>40</v>
      </c>
      <c r="F45" s="26" t="n">
        <v>40</v>
      </c>
      <c r="G45" s="30" t="n">
        <v>0.36</v>
      </c>
      <c r="H45" s="26" t="n">
        <v>3.66</v>
      </c>
      <c r="I45" s="26" t="n">
        <f aca="false">3.14*D45*E45*F45/2000000</f>
        <v>0.0628</v>
      </c>
      <c r="K45" s="26" t="s">
        <v>126</v>
      </c>
      <c r="L45" s="26" t="s">
        <v>131</v>
      </c>
      <c r="M45" s="26" t="n">
        <v>145.543</v>
      </c>
      <c r="N45" s="26" t="n">
        <v>145.527</v>
      </c>
      <c r="O45" s="26" t="n">
        <v>138.283</v>
      </c>
      <c r="P45" s="26" t="n">
        <v>138.299</v>
      </c>
      <c r="Q45" s="28" t="n">
        <v>0.12546</v>
      </c>
      <c r="R45" s="28" t="n">
        <v>0.12146</v>
      </c>
      <c r="S45" s="29"/>
      <c r="T45" s="29"/>
      <c r="U45" s="28" t="s">
        <v>126</v>
      </c>
      <c r="V45" s="28" t="s">
        <v>131</v>
      </c>
      <c r="W45" s="26" t="n">
        <v>0.36</v>
      </c>
      <c r="X45" s="26" t="n">
        <v>0.65</v>
      </c>
      <c r="Y45" s="26" t="n">
        <v>0.36</v>
      </c>
      <c r="Z45" s="26" t="n">
        <v>0.016</v>
      </c>
      <c r="AA45" s="26" t="n">
        <v>0.016</v>
      </c>
      <c r="AB45" s="26" t="n">
        <v>7.228</v>
      </c>
    </row>
    <row r="46" customFormat="false" ht="12.75" hidden="false" customHeight="false" outlineLevel="0" collapsed="false">
      <c r="B46" s="26" t="s">
        <v>127</v>
      </c>
      <c r="C46" s="26" t="s">
        <v>132</v>
      </c>
      <c r="D46" s="26" t="n">
        <v>5</v>
      </c>
      <c r="E46" s="26" t="n">
        <v>50</v>
      </c>
      <c r="F46" s="26" t="n">
        <v>50</v>
      </c>
      <c r="G46" s="30" t="n">
        <v>0.28</v>
      </c>
      <c r="H46" s="26" t="n">
        <v>3.23</v>
      </c>
      <c r="I46" s="26" t="n">
        <f aca="false">3.14*D46*E46*F46/2000000</f>
        <v>0.019625</v>
      </c>
      <c r="K46" s="26" t="s">
        <v>127</v>
      </c>
      <c r="L46" s="26" t="s">
        <v>132</v>
      </c>
      <c r="M46" s="26" t="n">
        <v>145.532</v>
      </c>
      <c r="N46" s="26" t="n">
        <v>145.531</v>
      </c>
      <c r="O46" s="26" t="n">
        <v>138.295</v>
      </c>
      <c r="P46" s="26" t="n">
        <v>138.295</v>
      </c>
      <c r="Q46" s="28" t="n">
        <v>0.0093177</v>
      </c>
      <c r="R46" s="28" t="n">
        <v>0.0090205</v>
      </c>
      <c r="S46" s="29"/>
      <c r="T46" s="29"/>
      <c r="U46" s="28" t="s">
        <v>127</v>
      </c>
      <c r="V46" s="28" t="s">
        <v>132</v>
      </c>
      <c r="W46" s="26" t="n">
        <v>0.28</v>
      </c>
      <c r="X46" s="26" t="n">
        <v>0.146</v>
      </c>
      <c r="Y46" s="26" t="n">
        <v>0.28</v>
      </c>
      <c r="Z46" s="26" t="n">
        <v>0.001</v>
      </c>
      <c r="AA46" s="26" t="n">
        <v>0.001</v>
      </c>
      <c r="AB46" s="26" t="n">
        <v>7.236</v>
      </c>
    </row>
    <row r="47" customFormat="false" ht="12.75" hidden="false" customHeight="false" outlineLevel="0" collapsed="false">
      <c r="B47" s="26" t="s">
        <v>127</v>
      </c>
      <c r="C47" s="26" t="s">
        <v>133</v>
      </c>
      <c r="D47" s="26" t="n">
        <v>23</v>
      </c>
      <c r="E47" s="26" t="n">
        <v>50</v>
      </c>
      <c r="F47" s="26" t="n">
        <v>50</v>
      </c>
      <c r="G47" s="30" t="n">
        <v>0.28</v>
      </c>
      <c r="H47" s="26" t="n">
        <v>3.23</v>
      </c>
      <c r="I47" s="26" t="n">
        <f aca="false">3.14*D47*E47*F47/2000000</f>
        <v>0.090275</v>
      </c>
      <c r="K47" s="26" t="s">
        <v>127</v>
      </c>
      <c r="L47" s="26" t="s">
        <v>133</v>
      </c>
      <c r="M47" s="26" t="n">
        <v>145.532</v>
      </c>
      <c r="N47" s="26" t="n">
        <v>145.529</v>
      </c>
      <c r="O47" s="26" t="n">
        <v>138.295</v>
      </c>
      <c r="P47" s="26" t="n">
        <v>138.297</v>
      </c>
      <c r="Q47" s="28" t="n">
        <v>0.034927</v>
      </c>
      <c r="R47" s="28" t="n">
        <v>0.033813</v>
      </c>
      <c r="S47" s="29"/>
      <c r="T47" s="29"/>
      <c r="U47" s="28" t="s">
        <v>127</v>
      </c>
      <c r="V47" s="28" t="s">
        <v>133</v>
      </c>
      <c r="W47" s="26" t="n">
        <v>0.28</v>
      </c>
      <c r="X47" s="26" t="n">
        <v>0.119</v>
      </c>
      <c r="Y47" s="26" t="n">
        <v>0.28</v>
      </c>
      <c r="Z47" s="26" t="n">
        <v>0.003</v>
      </c>
      <c r="AA47" s="26" t="n">
        <v>0.003</v>
      </c>
      <c r="AB47" s="26" t="n">
        <v>7.232</v>
      </c>
    </row>
    <row r="48" customFormat="false" ht="12.75" hidden="false" customHeight="false" outlineLevel="0" collapsed="false">
      <c r="B48" s="26" t="s">
        <v>87</v>
      </c>
      <c r="C48" s="26" t="s">
        <v>134</v>
      </c>
      <c r="D48" s="26" t="n">
        <v>50</v>
      </c>
      <c r="E48" s="26" t="n">
        <v>70</v>
      </c>
      <c r="F48" s="26" t="n">
        <v>70</v>
      </c>
      <c r="G48" s="30"/>
      <c r="H48" s="26"/>
      <c r="I48" s="26" t="n">
        <f aca="false">3.14*D48*E48*F48/2000000</f>
        <v>0.38465</v>
      </c>
      <c r="K48" s="26" t="s">
        <v>87</v>
      </c>
      <c r="L48" s="26" t="s">
        <v>134</v>
      </c>
      <c r="M48" s="26" t="n">
        <v>149.511</v>
      </c>
      <c r="N48" s="26" t="n">
        <v>149.299</v>
      </c>
      <c r="O48" s="26" t="n">
        <v>134.442</v>
      </c>
      <c r="P48" s="26" t="n">
        <v>134.647</v>
      </c>
      <c r="Q48" s="28" t="n">
        <v>0.012035</v>
      </c>
      <c r="R48" s="28" t="n">
        <v>0.011651</v>
      </c>
      <c r="S48" s="29"/>
      <c r="T48" s="29"/>
      <c r="U48" s="28" t="s">
        <v>87</v>
      </c>
      <c r="V48" s="28" t="s">
        <v>134</v>
      </c>
      <c r="W48" s="26" t="n">
        <v>4.2</v>
      </c>
      <c r="X48" s="26" t="n">
        <v>4.246</v>
      </c>
      <c r="Y48" s="26"/>
      <c r="Z48" s="26" t="n">
        <v>0.212</v>
      </c>
      <c r="AA48" s="26" t="n">
        <v>0.206</v>
      </c>
      <c r="AB48" s="26" t="n">
        <v>14.652</v>
      </c>
    </row>
    <row r="49" customFormat="false" ht="12.75" hidden="false" customHeight="false" outlineLevel="0" collapsed="false">
      <c r="B49" s="26" t="s">
        <v>134</v>
      </c>
      <c r="C49" s="26" t="s">
        <v>135</v>
      </c>
      <c r="D49" s="26" t="n">
        <v>9</v>
      </c>
      <c r="E49" s="26" t="n">
        <v>70</v>
      </c>
      <c r="F49" s="26" t="n">
        <v>70</v>
      </c>
      <c r="G49" s="30"/>
      <c r="H49" s="26"/>
      <c r="I49" s="26" t="n">
        <f aca="false">3.14*D49*E49*F49/2000000</f>
        <v>0.069237</v>
      </c>
      <c r="K49" s="26" t="s">
        <v>134</v>
      </c>
      <c r="L49" s="26" t="s">
        <v>135</v>
      </c>
      <c r="M49" s="26" t="n">
        <v>149.299</v>
      </c>
      <c r="N49" s="26" t="n">
        <v>149.27</v>
      </c>
      <c r="O49" s="26" t="n">
        <v>134.647</v>
      </c>
      <c r="P49" s="26" t="n">
        <v>134.675</v>
      </c>
      <c r="Q49" s="28" t="n">
        <v>0.0026368</v>
      </c>
      <c r="R49" s="28" t="n">
        <v>0.0025527</v>
      </c>
      <c r="S49" s="29"/>
      <c r="T49" s="29"/>
      <c r="U49" s="28" t="s">
        <v>134</v>
      </c>
      <c r="V49" s="28" t="s">
        <v>135</v>
      </c>
      <c r="W49" s="26" t="n">
        <v>3.32</v>
      </c>
      <c r="X49" s="26" t="n">
        <v>3.229</v>
      </c>
      <c r="Y49" s="26"/>
      <c r="Z49" s="26" t="n">
        <v>0.029</v>
      </c>
      <c r="AA49" s="26" t="n">
        <v>0.028</v>
      </c>
      <c r="AB49" s="26" t="n">
        <v>14.594</v>
      </c>
    </row>
    <row r="50" customFormat="false" ht="12.75" hidden="false" customHeight="false" outlineLevel="0" collapsed="false">
      <c r="B50" s="26" t="s">
        <v>135</v>
      </c>
      <c r="C50" s="26" t="s">
        <v>136</v>
      </c>
      <c r="D50" s="26" t="n">
        <v>42</v>
      </c>
      <c r="E50" s="26" t="n">
        <v>50</v>
      </c>
      <c r="F50" s="26" t="n">
        <v>50</v>
      </c>
      <c r="G50" s="30" t="n">
        <v>1.68</v>
      </c>
      <c r="H50" s="26" t="n">
        <v>6.67</v>
      </c>
      <c r="I50" s="26" t="n">
        <f aca="false">3.14*D50*E50*F50/2000000</f>
        <v>0.16485</v>
      </c>
      <c r="K50" s="26" t="s">
        <v>135</v>
      </c>
      <c r="L50" s="26" t="s">
        <v>136</v>
      </c>
      <c r="M50" s="26" t="n">
        <v>149.27</v>
      </c>
      <c r="N50" s="26" t="n">
        <v>149.095</v>
      </c>
      <c r="O50" s="26" t="n">
        <v>134.675</v>
      </c>
      <c r="P50" s="26" t="n">
        <v>134.845</v>
      </c>
      <c r="Q50" s="28" t="n">
        <v>0.061959</v>
      </c>
      <c r="R50" s="28" t="n">
        <v>0.059983</v>
      </c>
      <c r="S50" s="29"/>
      <c r="T50" s="29"/>
      <c r="U50" s="28" t="s">
        <v>135</v>
      </c>
      <c r="V50" s="28" t="s">
        <v>136</v>
      </c>
      <c r="W50" s="26" t="n">
        <v>1.68</v>
      </c>
      <c r="X50" s="26" t="n">
        <v>4.165</v>
      </c>
      <c r="Y50" s="26" t="n">
        <v>1.68</v>
      </c>
      <c r="Z50" s="26" t="n">
        <v>0.175</v>
      </c>
      <c r="AA50" s="26" t="n">
        <v>0.169</v>
      </c>
      <c r="AB50" s="26" t="n">
        <v>14.25</v>
      </c>
    </row>
    <row r="51" customFormat="false" ht="12.75" hidden="false" customHeight="false" outlineLevel="0" collapsed="false">
      <c r="B51" s="26" t="s">
        <v>135</v>
      </c>
      <c r="C51" s="26" t="s">
        <v>137</v>
      </c>
      <c r="D51" s="26" t="n">
        <v>2</v>
      </c>
      <c r="E51" s="26" t="n">
        <v>70</v>
      </c>
      <c r="F51" s="26" t="n">
        <v>70</v>
      </c>
      <c r="G51" s="30" t="n">
        <v>1.64</v>
      </c>
      <c r="H51" s="26" t="n">
        <v>6.55</v>
      </c>
      <c r="I51" s="26" t="n">
        <f aca="false">3.14*D51*E51*F51/2000000</f>
        <v>0.015386</v>
      </c>
      <c r="K51" s="26" t="s">
        <v>135</v>
      </c>
      <c r="L51" s="26" t="s">
        <v>137</v>
      </c>
      <c r="M51" s="26" t="n">
        <v>149.27</v>
      </c>
      <c r="N51" s="26" t="n">
        <v>149.267</v>
      </c>
      <c r="O51" s="26" t="n">
        <v>134.675</v>
      </c>
      <c r="P51" s="26" t="n">
        <v>134.678</v>
      </c>
      <c r="Q51" s="28" t="n">
        <v>0.0010322</v>
      </c>
      <c r="R51" s="28" t="n">
        <v>0.00099926</v>
      </c>
      <c r="S51" s="29"/>
      <c r="T51" s="29"/>
      <c r="U51" s="28" t="s">
        <v>135</v>
      </c>
      <c r="V51" s="28" t="s">
        <v>137</v>
      </c>
      <c r="W51" s="26" t="n">
        <v>1.64</v>
      </c>
      <c r="X51" s="26" t="n">
        <v>1.388</v>
      </c>
      <c r="Y51" s="26" t="n">
        <v>1.64</v>
      </c>
      <c r="Z51" s="26" t="n">
        <v>0.003</v>
      </c>
      <c r="AA51" s="26" t="n">
        <v>0.003</v>
      </c>
      <c r="AB51" s="26" t="n">
        <v>14.589</v>
      </c>
    </row>
    <row r="52" customFormat="false" ht="12.75" hidden="false" customHeight="false" outlineLevel="0" collapsed="false">
      <c r="B52" s="26" t="s">
        <v>134</v>
      </c>
      <c r="C52" s="26" t="s">
        <v>138</v>
      </c>
      <c r="D52" s="26" t="n">
        <v>34</v>
      </c>
      <c r="E52" s="26" t="n">
        <v>40</v>
      </c>
      <c r="F52" s="26" t="n">
        <v>40</v>
      </c>
      <c r="G52" s="30" t="n">
        <v>0.88</v>
      </c>
      <c r="H52" s="26" t="n">
        <v>4.82</v>
      </c>
      <c r="I52" s="26" t="n">
        <f aca="false">3.14*D52*E52*F52/2000000</f>
        <v>0.085408</v>
      </c>
      <c r="K52" s="26" t="s">
        <v>134</v>
      </c>
      <c r="L52" s="26" t="s">
        <v>138</v>
      </c>
      <c r="M52" s="26" t="n">
        <v>149.299</v>
      </c>
      <c r="N52" s="26" t="n">
        <v>149.168</v>
      </c>
      <c r="O52" s="26" t="n">
        <v>134.647</v>
      </c>
      <c r="P52" s="26" t="n">
        <v>134.774</v>
      </c>
      <c r="Q52" s="28" t="n">
        <v>0.16869</v>
      </c>
      <c r="R52" s="28" t="n">
        <v>0.16331</v>
      </c>
      <c r="S52" s="29"/>
      <c r="T52" s="29"/>
      <c r="U52" s="28" t="s">
        <v>134</v>
      </c>
      <c r="V52" s="28" t="s">
        <v>138</v>
      </c>
      <c r="W52" s="26" t="n">
        <v>0.88</v>
      </c>
      <c r="X52" s="26" t="n">
        <v>3.844</v>
      </c>
      <c r="Y52" s="26" t="n">
        <v>0.88</v>
      </c>
      <c r="Z52" s="26" t="n">
        <v>0.131</v>
      </c>
      <c r="AA52" s="26" t="n">
        <v>0.127</v>
      </c>
      <c r="AB52" s="26" t="n">
        <v>14.394</v>
      </c>
    </row>
    <row r="53" customFormat="false" ht="12.75" hidden="false" customHeight="false" outlineLevel="0" collapsed="false">
      <c r="B53" s="26" t="s">
        <v>87</v>
      </c>
      <c r="C53" s="26" t="s">
        <v>139</v>
      </c>
      <c r="D53" s="26" t="n">
        <v>74</v>
      </c>
      <c r="E53" s="26" t="n">
        <v>100</v>
      </c>
      <c r="F53" s="26" t="n">
        <v>100</v>
      </c>
      <c r="G53" s="30"/>
      <c r="H53" s="26"/>
      <c r="I53" s="26" t="n">
        <f aca="false">3.14*D53*E53*F53/2000000</f>
        <v>1.1618</v>
      </c>
      <c r="K53" s="26" t="s">
        <v>87</v>
      </c>
      <c r="L53" s="26" t="s">
        <v>139</v>
      </c>
      <c r="M53" s="26" t="n">
        <v>149.511</v>
      </c>
      <c r="N53" s="26" t="n">
        <v>149.213</v>
      </c>
      <c r="O53" s="26" t="n">
        <v>134.442</v>
      </c>
      <c r="P53" s="26" t="n">
        <v>134.73</v>
      </c>
      <c r="Q53" s="28" t="n">
        <v>0.0026127</v>
      </c>
      <c r="R53" s="28" t="n">
        <v>0.0025294</v>
      </c>
      <c r="S53" s="29"/>
      <c r="T53" s="29"/>
      <c r="U53" s="28" t="s">
        <v>87</v>
      </c>
      <c r="V53" s="28" t="s">
        <v>139</v>
      </c>
      <c r="W53" s="26" t="n">
        <v>10.678</v>
      </c>
      <c r="X53" s="26" t="n">
        <v>4.025</v>
      </c>
      <c r="Y53" s="26"/>
      <c r="Z53" s="26" t="n">
        <v>0.298</v>
      </c>
      <c r="AA53" s="26" t="n">
        <v>0.288</v>
      </c>
      <c r="AB53" s="26" t="n">
        <v>14.483</v>
      </c>
    </row>
    <row r="54" customFormat="false" ht="12.75" hidden="false" customHeight="false" outlineLevel="0" collapsed="false">
      <c r="B54" s="26" t="s">
        <v>139</v>
      </c>
      <c r="C54" s="26" t="s">
        <v>140</v>
      </c>
      <c r="D54" s="26" t="n">
        <v>2</v>
      </c>
      <c r="E54" s="26" t="n">
        <v>100</v>
      </c>
      <c r="F54" s="26" t="n">
        <v>100</v>
      </c>
      <c r="G54" s="30"/>
      <c r="H54" s="26"/>
      <c r="I54" s="26" t="n">
        <f aca="false">3.14*D54*E54*F54/2000000</f>
        <v>0.0314</v>
      </c>
      <c r="K54" s="26" t="s">
        <v>139</v>
      </c>
      <c r="L54" s="26" t="s">
        <v>140</v>
      </c>
      <c r="M54" s="26" t="n">
        <v>149.213</v>
      </c>
      <c r="N54" s="26" t="n">
        <v>149.207</v>
      </c>
      <c r="O54" s="26" t="n">
        <v>134.73</v>
      </c>
      <c r="P54" s="26" t="n">
        <v>134.736</v>
      </c>
      <c r="Q54" s="28" t="n">
        <v>0.00020464</v>
      </c>
      <c r="R54" s="28" t="n">
        <v>0.00019811</v>
      </c>
      <c r="S54" s="29"/>
      <c r="T54" s="29"/>
      <c r="U54" s="28" t="s">
        <v>139</v>
      </c>
      <c r="V54" s="28" t="s">
        <v>140</v>
      </c>
      <c r="W54" s="26" t="n">
        <v>5.639</v>
      </c>
      <c r="X54" s="26" t="n">
        <v>3.253</v>
      </c>
      <c r="Y54" s="26"/>
      <c r="Z54" s="26" t="n">
        <v>0.007</v>
      </c>
      <c r="AA54" s="26" t="n">
        <v>0.006</v>
      </c>
      <c r="AB54" s="26" t="n">
        <v>14.47</v>
      </c>
    </row>
    <row r="55" customFormat="false" ht="12.75" hidden="false" customHeight="false" outlineLevel="0" collapsed="false">
      <c r="B55" s="26" t="s">
        <v>140</v>
      </c>
      <c r="C55" s="26" t="s">
        <v>141</v>
      </c>
      <c r="D55" s="26" t="n">
        <v>5</v>
      </c>
      <c r="E55" s="26" t="n">
        <v>50</v>
      </c>
      <c r="F55" s="26" t="n">
        <v>50</v>
      </c>
      <c r="G55" s="30" t="n">
        <v>4.44</v>
      </c>
      <c r="H55" s="26" t="n">
        <v>10.87</v>
      </c>
      <c r="I55" s="26" t="n">
        <f aca="false">3.14*D55*E55*F55/2000000</f>
        <v>0.019625</v>
      </c>
      <c r="K55" s="26" t="s">
        <v>140</v>
      </c>
      <c r="L55" s="26" t="s">
        <v>141</v>
      </c>
      <c r="M55" s="26" t="n">
        <v>149.207</v>
      </c>
      <c r="N55" s="26" t="n">
        <v>149.023</v>
      </c>
      <c r="O55" s="26" t="n">
        <v>134.736</v>
      </c>
      <c r="P55" s="26" t="n">
        <v>134.914</v>
      </c>
      <c r="Q55" s="28" t="n">
        <v>0.0093177</v>
      </c>
      <c r="R55" s="28" t="n">
        <v>0.0090205</v>
      </c>
      <c r="S55" s="29"/>
      <c r="T55" s="29"/>
      <c r="U55" s="28" t="s">
        <v>140</v>
      </c>
      <c r="V55" s="28" t="s">
        <v>141</v>
      </c>
      <c r="W55" s="26" t="n">
        <v>4.439</v>
      </c>
      <c r="X55" s="26" t="n">
        <v>36.713</v>
      </c>
      <c r="Y55" s="26" t="n">
        <v>4.438</v>
      </c>
      <c r="Z55" s="26" t="n">
        <v>0.184</v>
      </c>
      <c r="AA55" s="26" t="n">
        <v>0.178</v>
      </c>
      <c r="AB55" s="26" t="n">
        <v>14.109</v>
      </c>
    </row>
    <row r="56" customFormat="false" ht="12.75" hidden="false" customHeight="false" outlineLevel="0" collapsed="false">
      <c r="B56" s="26" t="s">
        <v>140</v>
      </c>
      <c r="C56" s="26" t="s">
        <v>142</v>
      </c>
      <c r="D56" s="26" t="n">
        <v>100</v>
      </c>
      <c r="E56" s="26" t="n">
        <v>100</v>
      </c>
      <c r="F56" s="26" t="n">
        <v>100</v>
      </c>
      <c r="G56" s="30" t="n">
        <v>1.2</v>
      </c>
      <c r="H56" s="26" t="n">
        <v>5.62</v>
      </c>
      <c r="I56" s="26" t="n">
        <f aca="false">3.14*D56*E56*F56/2000000</f>
        <v>1.57</v>
      </c>
      <c r="K56" s="26" t="s">
        <v>140</v>
      </c>
      <c r="L56" s="26" t="s">
        <v>142</v>
      </c>
      <c r="M56" s="26" t="n">
        <v>149.207</v>
      </c>
      <c r="N56" s="26" t="n">
        <v>149.202</v>
      </c>
      <c r="O56" s="26" t="n">
        <v>134.736</v>
      </c>
      <c r="P56" s="26" t="n">
        <v>134.741</v>
      </c>
      <c r="Q56" s="28" t="n">
        <v>0.0034823</v>
      </c>
      <c r="R56" s="28" t="n">
        <v>0.0033713</v>
      </c>
      <c r="S56" s="29"/>
      <c r="T56" s="29"/>
      <c r="U56" s="28" t="s">
        <v>140</v>
      </c>
      <c r="V56" s="28" t="s">
        <v>142</v>
      </c>
      <c r="W56" s="26" t="n">
        <v>1.2</v>
      </c>
      <c r="X56" s="26" t="n">
        <v>0.05</v>
      </c>
      <c r="Y56" s="26" t="n">
        <v>1.2</v>
      </c>
      <c r="Z56" s="26" t="n">
        <v>0.005</v>
      </c>
      <c r="AA56" s="26" t="n">
        <v>0.005</v>
      </c>
      <c r="AB56" s="26" t="n">
        <v>14.461</v>
      </c>
    </row>
    <row r="57" customFormat="false" ht="12.75" hidden="false" customHeight="false" outlineLevel="0" collapsed="false">
      <c r="G57" s="32" t="n">
        <f aca="false">SUM(G18:G56)</f>
        <v>65.24</v>
      </c>
      <c r="I57" s="0" t="n">
        <f aca="false">SUM(I5:I56)</f>
        <v>24.27934036</v>
      </c>
    </row>
    <row r="58" customFormat="false" ht="12.75" hidden="false" customHeight="false" outlineLevel="0" collapsed="false">
      <c r="G58" s="32"/>
      <c r="Q58" s="29"/>
      <c r="R58" s="29"/>
      <c r="S58" s="29"/>
      <c r="T58" s="29"/>
      <c r="U58" s="29"/>
      <c r="V58" s="29"/>
    </row>
    <row r="59" customFormat="false" ht="12.75" hidden="false" customHeight="false" outlineLevel="0" collapsed="false">
      <c r="B59" s="23" t="s">
        <v>63</v>
      </c>
      <c r="C59" s="23" t="s">
        <v>64</v>
      </c>
      <c r="D59" s="7" t="s">
        <v>65</v>
      </c>
      <c r="E59" s="7" t="s">
        <v>66</v>
      </c>
      <c r="F59" s="7" t="s">
        <v>67</v>
      </c>
      <c r="G59" s="7" t="s">
        <v>68</v>
      </c>
      <c r="H59" s="7" t="s">
        <v>69</v>
      </c>
      <c r="I59" s="7" t="s">
        <v>70</v>
      </c>
      <c r="J59" s="22"/>
      <c r="K59" s="23" t="s">
        <v>63</v>
      </c>
      <c r="L59" s="23" t="s">
        <v>64</v>
      </c>
      <c r="M59" s="7" t="s">
        <v>71</v>
      </c>
      <c r="N59" s="7" t="s">
        <v>72</v>
      </c>
      <c r="O59" s="7" t="s">
        <v>73</v>
      </c>
      <c r="P59" s="7" t="s">
        <v>74</v>
      </c>
      <c r="Q59" s="7" t="s">
        <v>75</v>
      </c>
      <c r="R59" s="7" t="s">
        <v>76</v>
      </c>
      <c r="S59" s="22"/>
      <c r="T59" s="22"/>
      <c r="U59" s="23" t="s">
        <v>63</v>
      </c>
      <c r="V59" s="23" t="s">
        <v>64</v>
      </c>
      <c r="W59" s="7" t="s">
        <v>77</v>
      </c>
      <c r="X59" s="7" t="s">
        <v>78</v>
      </c>
      <c r="Y59" s="7" t="s">
        <v>79</v>
      </c>
      <c r="Z59" s="7" t="s">
        <v>80</v>
      </c>
      <c r="AA59" s="7" t="s">
        <v>81</v>
      </c>
      <c r="AB59" s="7" t="s">
        <v>32</v>
      </c>
    </row>
    <row r="60" customFormat="false" ht="12.75" hidden="false" customHeight="false" outlineLevel="0" collapsed="false">
      <c r="B60" s="26" t="s">
        <v>139</v>
      </c>
      <c r="C60" s="26" t="s">
        <v>143</v>
      </c>
      <c r="D60" s="26" t="n">
        <v>10</v>
      </c>
      <c r="E60" s="26" t="n">
        <v>50</v>
      </c>
      <c r="F60" s="26" t="n">
        <v>50</v>
      </c>
      <c r="G60" s="30" t="n">
        <v>5.04</v>
      </c>
      <c r="H60" s="26" t="n">
        <v>11.68</v>
      </c>
      <c r="I60" s="26" t="n">
        <f aca="false">3.14*D60*E60*F60/2000000</f>
        <v>0.03925</v>
      </c>
      <c r="K60" s="26" t="s">
        <v>139</v>
      </c>
      <c r="L60" s="26" t="s">
        <v>143</v>
      </c>
      <c r="M60" s="26" t="n">
        <v>149.213</v>
      </c>
      <c r="N60" s="26" t="n">
        <v>148.796</v>
      </c>
      <c r="O60" s="26" t="n">
        <v>134.73</v>
      </c>
      <c r="P60" s="26" t="n">
        <v>135.134</v>
      </c>
      <c r="Q60" s="28" t="n">
        <v>0.016431</v>
      </c>
      <c r="R60" s="28" t="n">
        <v>0.015907</v>
      </c>
      <c r="S60" s="29"/>
      <c r="T60" s="29"/>
      <c r="U60" s="28" t="s">
        <v>139</v>
      </c>
      <c r="V60" s="28" t="s">
        <v>143</v>
      </c>
      <c r="W60" s="26" t="n">
        <v>5.039</v>
      </c>
      <c r="X60" s="26" t="n">
        <v>41.716</v>
      </c>
      <c r="Y60" s="26" t="n">
        <v>5.038</v>
      </c>
      <c r="Z60" s="26" t="n">
        <v>0.417</v>
      </c>
      <c r="AA60" s="26" t="n">
        <v>0.404</v>
      </c>
      <c r="AB60" s="26" t="n">
        <v>13.662</v>
      </c>
    </row>
    <row r="61" customFormat="false" ht="12.75" hidden="false" customHeight="false" outlineLevel="0" collapsed="false">
      <c r="B61" s="26" t="s">
        <v>91</v>
      </c>
      <c r="C61" s="26" t="s">
        <v>144</v>
      </c>
      <c r="D61" s="26" t="n">
        <v>124</v>
      </c>
      <c r="E61" s="26" t="n">
        <v>50</v>
      </c>
      <c r="F61" s="26" t="n">
        <v>50</v>
      </c>
      <c r="G61" s="30"/>
      <c r="H61" s="26"/>
      <c r="I61" s="26" t="n">
        <f aca="false">3.14*D61*E61*F61/2000000</f>
        <v>0.4867</v>
      </c>
      <c r="K61" s="26" t="s">
        <v>91</v>
      </c>
      <c r="L61" s="26" t="s">
        <v>144</v>
      </c>
      <c r="M61" s="26" t="n">
        <v>147.751</v>
      </c>
      <c r="N61" s="26" t="n">
        <v>142.24</v>
      </c>
      <c r="O61" s="26" t="n">
        <v>136.146</v>
      </c>
      <c r="P61" s="26" t="n">
        <v>141.481</v>
      </c>
      <c r="Q61" s="28" t="n">
        <v>0.17862</v>
      </c>
      <c r="R61" s="28" t="n">
        <v>0.17293</v>
      </c>
      <c r="S61" s="29"/>
      <c r="T61" s="29"/>
      <c r="U61" s="28" t="s">
        <v>91</v>
      </c>
      <c r="V61" s="28" t="s">
        <v>144</v>
      </c>
      <c r="W61" s="26" t="n">
        <v>5.554</v>
      </c>
      <c r="X61" s="26" t="n">
        <v>44.441</v>
      </c>
      <c r="Y61" s="26"/>
      <c r="Z61" s="26" t="n">
        <v>5.511</v>
      </c>
      <c r="AA61" s="26" t="n">
        <v>5.335</v>
      </c>
      <c r="AB61" s="26" t="n">
        <v>0.759</v>
      </c>
    </row>
    <row r="62" customFormat="false" ht="12.75" hidden="false" customHeight="false" outlineLevel="0" collapsed="false">
      <c r="B62" s="26" t="s">
        <v>144</v>
      </c>
      <c r="C62" s="26" t="s">
        <v>145</v>
      </c>
      <c r="D62" s="26" t="n">
        <v>2</v>
      </c>
      <c r="E62" s="26" t="n">
        <v>50</v>
      </c>
      <c r="F62" s="26" t="n">
        <v>50</v>
      </c>
      <c r="G62" s="30" t="n">
        <v>3.64</v>
      </c>
      <c r="H62" s="26" t="n">
        <v>21.44</v>
      </c>
      <c r="I62" s="26" t="n">
        <f aca="false">3.14*D62*E62*F62/2000000</f>
        <v>0.00785</v>
      </c>
      <c r="K62" s="26" t="s">
        <v>144</v>
      </c>
      <c r="L62" s="26" t="s">
        <v>145</v>
      </c>
      <c r="M62" s="26" t="n">
        <v>142.24</v>
      </c>
      <c r="N62" s="26" t="n">
        <v>142.173</v>
      </c>
      <c r="O62" s="26" t="n">
        <v>141.481</v>
      </c>
      <c r="P62" s="26" t="n">
        <v>141.546</v>
      </c>
      <c r="Q62" s="28" t="n">
        <v>0.0050495</v>
      </c>
      <c r="R62" s="28" t="n">
        <v>0.0048884</v>
      </c>
      <c r="S62" s="29"/>
      <c r="T62" s="29"/>
      <c r="U62" s="28" t="s">
        <v>144</v>
      </c>
      <c r="V62" s="28" t="s">
        <v>145</v>
      </c>
      <c r="W62" s="26" t="n">
        <v>3.64</v>
      </c>
      <c r="X62" s="26" t="n">
        <v>33.46</v>
      </c>
      <c r="Y62" s="26" t="n">
        <v>3.641</v>
      </c>
      <c r="Z62" s="26" t="n">
        <v>0.067</v>
      </c>
      <c r="AA62" s="26" t="n">
        <v>0.065</v>
      </c>
      <c r="AB62" s="26" t="n">
        <v>0.628</v>
      </c>
    </row>
    <row r="63" customFormat="false" ht="12.75" hidden="false" customHeight="false" outlineLevel="0" collapsed="false">
      <c r="B63" s="26" t="s">
        <v>144</v>
      </c>
      <c r="C63" s="26" t="s">
        <v>146</v>
      </c>
      <c r="D63" s="26" t="n">
        <v>72</v>
      </c>
      <c r="E63" s="26" t="n">
        <v>50</v>
      </c>
      <c r="F63" s="26" t="n">
        <v>50</v>
      </c>
      <c r="G63" s="30" t="n">
        <v>4.4</v>
      </c>
      <c r="H63" s="26" t="n">
        <v>78.97</v>
      </c>
      <c r="I63" s="26" t="n">
        <f aca="false">3.14*D63*E63*F63/2000000</f>
        <v>0.2826</v>
      </c>
      <c r="K63" s="26" t="s">
        <v>144</v>
      </c>
      <c r="L63" s="26" t="s">
        <v>146</v>
      </c>
      <c r="M63" s="26" t="n">
        <v>142.24</v>
      </c>
      <c r="N63" s="26" t="n">
        <v>141.857</v>
      </c>
      <c r="O63" s="26" t="n">
        <v>141.481</v>
      </c>
      <c r="P63" s="26" t="n">
        <v>141.852</v>
      </c>
      <c r="Q63" s="28" t="n">
        <v>0.10464</v>
      </c>
      <c r="R63" s="28" t="n">
        <v>0.1013</v>
      </c>
      <c r="S63" s="29"/>
      <c r="T63" s="29"/>
      <c r="U63" s="28" t="s">
        <v>144</v>
      </c>
      <c r="V63" s="28" t="s">
        <v>146</v>
      </c>
      <c r="W63" s="26" t="n">
        <v>1.914</v>
      </c>
      <c r="X63" s="26" t="n">
        <v>5.324</v>
      </c>
      <c r="Y63" s="26" t="n">
        <v>1.914</v>
      </c>
      <c r="Z63" s="26" t="n">
        <v>0.383</v>
      </c>
      <c r="AA63" s="26" t="n">
        <v>0.371</v>
      </c>
      <c r="AB63" s="26" t="n">
        <v>0.005</v>
      </c>
    </row>
    <row r="64" customFormat="false" ht="12.75" hidden="false" customHeight="false" outlineLevel="0" collapsed="false">
      <c r="B64" s="26" t="s">
        <v>86</v>
      </c>
      <c r="C64" s="26" t="s">
        <v>147</v>
      </c>
      <c r="D64" s="26" t="n">
        <v>44</v>
      </c>
      <c r="E64" s="26" t="n">
        <v>100</v>
      </c>
      <c r="F64" s="26" t="n">
        <v>100</v>
      </c>
      <c r="G64" s="30"/>
      <c r="H64" s="26"/>
      <c r="I64" s="26" t="n">
        <f aca="false">3.14*D64*E64*F64/2000000</f>
        <v>0.6908</v>
      </c>
      <c r="K64" s="26" t="s">
        <v>86</v>
      </c>
      <c r="L64" s="26" t="s">
        <v>147</v>
      </c>
      <c r="M64" s="26" t="n">
        <v>149.91</v>
      </c>
      <c r="N64" s="26" t="n">
        <v>149.824</v>
      </c>
      <c r="O64" s="26" t="n">
        <v>134.056</v>
      </c>
      <c r="P64" s="26" t="n">
        <v>134.139</v>
      </c>
      <c r="Q64" s="28" t="n">
        <v>0.0016094</v>
      </c>
      <c r="R64" s="28" t="n">
        <v>0.001558</v>
      </c>
      <c r="S64" s="29"/>
      <c r="T64" s="29"/>
      <c r="U64" s="28" t="s">
        <v>86</v>
      </c>
      <c r="V64" s="28" t="s">
        <v>147</v>
      </c>
      <c r="W64" s="26" t="n">
        <v>7.292</v>
      </c>
      <c r="X64" s="26" t="n">
        <v>1.945</v>
      </c>
      <c r="Y64" s="26"/>
      <c r="Z64" s="26" t="n">
        <v>0.086</v>
      </c>
      <c r="AA64" s="26" t="n">
        <v>0.083</v>
      </c>
      <c r="AB64" s="26" t="n">
        <v>15.685</v>
      </c>
    </row>
    <row r="65" customFormat="false" ht="12.75" hidden="false" customHeight="false" outlineLevel="0" collapsed="false">
      <c r="B65" s="26" t="s">
        <v>147</v>
      </c>
      <c r="C65" s="26" t="s">
        <v>148</v>
      </c>
      <c r="D65" s="26" t="n">
        <v>58</v>
      </c>
      <c r="E65" s="26" t="n">
        <v>100</v>
      </c>
      <c r="F65" s="26" t="n">
        <v>100</v>
      </c>
      <c r="G65" s="30"/>
      <c r="H65" s="26"/>
      <c r="I65" s="26" t="n">
        <f aca="false">3.14*D65*E65*F65/2000000</f>
        <v>0.9106</v>
      </c>
      <c r="K65" s="26" t="s">
        <v>147</v>
      </c>
      <c r="L65" s="26" t="s">
        <v>148</v>
      </c>
      <c r="M65" s="26" t="n">
        <v>149.824</v>
      </c>
      <c r="N65" s="26" t="n">
        <v>149.768</v>
      </c>
      <c r="O65" s="26" t="n">
        <v>134.139</v>
      </c>
      <c r="P65" s="26" t="n">
        <v>134.193</v>
      </c>
      <c r="Q65" s="28" t="n">
        <v>0.0020776</v>
      </c>
      <c r="R65" s="28" t="n">
        <v>0.0020113</v>
      </c>
      <c r="S65" s="29"/>
      <c r="T65" s="29"/>
      <c r="U65" s="28" t="s">
        <v>147</v>
      </c>
      <c r="V65" s="28" t="s">
        <v>148</v>
      </c>
      <c r="W65" s="26" t="n">
        <v>5.212</v>
      </c>
      <c r="X65" s="26" t="n">
        <v>0.973</v>
      </c>
      <c r="Y65" s="26"/>
      <c r="Z65" s="26" t="n">
        <v>0.056</v>
      </c>
      <c r="AA65" s="26" t="n">
        <v>0.055</v>
      </c>
      <c r="AB65" s="26" t="n">
        <v>15.574</v>
      </c>
    </row>
    <row r="66" customFormat="false" ht="12.75" hidden="false" customHeight="false" outlineLevel="0" collapsed="false">
      <c r="B66" s="26" t="s">
        <v>148</v>
      </c>
      <c r="C66" s="26" t="s">
        <v>149</v>
      </c>
      <c r="D66" s="26" t="n">
        <v>5</v>
      </c>
      <c r="E66" s="26" t="n">
        <v>50</v>
      </c>
      <c r="F66" s="26" t="n">
        <v>50</v>
      </c>
      <c r="G66" s="30"/>
      <c r="H66" s="26"/>
      <c r="I66" s="26" t="n">
        <f aca="false">3.14*D66*E66*F66/2000000</f>
        <v>0.019625</v>
      </c>
      <c r="K66" s="26" t="s">
        <v>148</v>
      </c>
      <c r="L66" s="26" t="s">
        <v>149</v>
      </c>
      <c r="M66" s="26" t="n">
        <v>149.768</v>
      </c>
      <c r="N66" s="26" t="n">
        <v>149.639</v>
      </c>
      <c r="O66" s="26" t="n">
        <v>134.193</v>
      </c>
      <c r="P66" s="26" t="n">
        <v>134.318</v>
      </c>
      <c r="Q66" s="28" t="n">
        <v>0.0093177</v>
      </c>
      <c r="R66" s="28" t="n">
        <v>0.0090205</v>
      </c>
      <c r="S66" s="29"/>
      <c r="T66" s="29"/>
      <c r="U66" s="28" t="s">
        <v>148</v>
      </c>
      <c r="V66" s="28" t="s">
        <v>149</v>
      </c>
      <c r="W66" s="26" t="n">
        <v>3.721</v>
      </c>
      <c r="X66" s="26" t="n">
        <v>25.798</v>
      </c>
      <c r="Y66" s="26"/>
      <c r="Z66" s="26" t="n">
        <v>0.129</v>
      </c>
      <c r="AA66" s="26" t="n">
        <v>0.125</v>
      </c>
      <c r="AB66" s="26" t="n">
        <v>15.32</v>
      </c>
    </row>
    <row r="67" customFormat="false" ht="12.75" hidden="false" customHeight="false" outlineLevel="0" collapsed="false">
      <c r="B67" s="26" t="s">
        <v>148</v>
      </c>
      <c r="C67" s="26" t="s">
        <v>150</v>
      </c>
      <c r="D67" s="26" t="n">
        <v>25</v>
      </c>
      <c r="E67" s="26" t="n">
        <v>100</v>
      </c>
      <c r="F67" s="26" t="n">
        <v>100</v>
      </c>
      <c r="G67" s="30"/>
      <c r="H67" s="26"/>
      <c r="I67" s="26" t="n">
        <f aca="false">3.14*D67*E67*F67/2000000</f>
        <v>0.3925</v>
      </c>
      <c r="K67" s="26" t="s">
        <v>148</v>
      </c>
      <c r="L67" s="26" t="s">
        <v>150</v>
      </c>
      <c r="M67" s="26" t="n">
        <v>149.768</v>
      </c>
      <c r="N67" s="26" t="n">
        <v>149.765</v>
      </c>
      <c r="O67" s="26" t="n">
        <v>134.193</v>
      </c>
      <c r="P67" s="26" t="n">
        <v>134.195</v>
      </c>
      <c r="Q67" s="28" t="n">
        <v>0.00097389</v>
      </c>
      <c r="R67" s="28" t="n">
        <v>0.00094283</v>
      </c>
      <c r="S67" s="29"/>
      <c r="T67" s="29"/>
      <c r="U67" s="28" t="s">
        <v>148</v>
      </c>
      <c r="V67" s="28" t="s">
        <v>150</v>
      </c>
      <c r="W67" s="26" t="n">
        <v>1.491</v>
      </c>
      <c r="X67" s="26" t="n">
        <v>0.087</v>
      </c>
      <c r="Y67" s="26"/>
      <c r="Z67" s="26" t="n">
        <v>0.002</v>
      </c>
      <c r="AA67" s="26" t="n">
        <v>0.002</v>
      </c>
      <c r="AB67" s="26" t="n">
        <v>15.57</v>
      </c>
    </row>
    <row r="68" customFormat="false" ht="12.75" hidden="false" customHeight="false" outlineLevel="0" collapsed="false">
      <c r="B68" s="26" t="s">
        <v>150</v>
      </c>
      <c r="C68" s="26" t="s">
        <v>151</v>
      </c>
      <c r="D68" s="26" t="n">
        <v>24</v>
      </c>
      <c r="E68" s="26" t="n">
        <v>50</v>
      </c>
      <c r="F68" s="26" t="n">
        <v>50</v>
      </c>
      <c r="G68" s="30"/>
      <c r="H68" s="26"/>
      <c r="I68" s="26" t="n">
        <f aca="false">3.14*D68*E68*F68/2000000</f>
        <v>0.0942</v>
      </c>
      <c r="K68" s="26" t="s">
        <v>150</v>
      </c>
      <c r="L68" s="26" t="s">
        <v>151</v>
      </c>
      <c r="M68" s="26" t="n">
        <v>149.765</v>
      </c>
      <c r="N68" s="26" t="n">
        <v>149.755</v>
      </c>
      <c r="O68" s="26" t="n">
        <v>134.195</v>
      </c>
      <c r="P68" s="26" t="n">
        <v>134.205</v>
      </c>
      <c r="Q68" s="28" t="n">
        <v>0.03635</v>
      </c>
      <c r="R68" s="28" t="n">
        <v>0.03519</v>
      </c>
      <c r="S68" s="29"/>
      <c r="T68" s="29"/>
      <c r="U68" s="28" t="s">
        <v>150</v>
      </c>
      <c r="V68" s="28" t="s">
        <v>151</v>
      </c>
      <c r="W68" s="26" t="n">
        <v>0.531</v>
      </c>
      <c r="X68" s="26" t="n">
        <v>0.427</v>
      </c>
      <c r="Y68" s="26"/>
      <c r="Z68" s="26" t="n">
        <v>0.01</v>
      </c>
      <c r="AA68" s="26" t="n">
        <v>0.01</v>
      </c>
      <c r="AB68" s="26" t="n">
        <v>15.55</v>
      </c>
    </row>
    <row r="69" customFormat="false" ht="12.75" hidden="false" customHeight="false" outlineLevel="0" collapsed="false">
      <c r="B69" s="26" t="s">
        <v>149</v>
      </c>
      <c r="C69" s="26" t="s">
        <v>152</v>
      </c>
      <c r="D69" s="26" t="n">
        <v>8</v>
      </c>
      <c r="E69" s="26" t="n">
        <v>50</v>
      </c>
      <c r="F69" s="26" t="n">
        <v>50</v>
      </c>
      <c r="G69" s="30" t="n">
        <v>3.32</v>
      </c>
      <c r="H69" s="26" t="n">
        <v>9.25</v>
      </c>
      <c r="I69" s="26" t="n">
        <f aca="false">3.14*D69*E69*F69/2000000</f>
        <v>0.0314</v>
      </c>
      <c r="K69" s="26" t="s">
        <v>149</v>
      </c>
      <c r="L69" s="26" t="s">
        <v>152</v>
      </c>
      <c r="M69" s="26" t="n">
        <v>149.639</v>
      </c>
      <c r="N69" s="26" t="n">
        <v>149.489</v>
      </c>
      <c r="O69" s="26" t="n">
        <v>134.318</v>
      </c>
      <c r="P69" s="26" t="n">
        <v>134.463</v>
      </c>
      <c r="Q69" s="28" t="n">
        <v>0.013586</v>
      </c>
      <c r="R69" s="28" t="n">
        <v>0.013153</v>
      </c>
      <c r="S69" s="29"/>
      <c r="T69" s="29"/>
      <c r="U69" s="28" t="s">
        <v>149</v>
      </c>
      <c r="V69" s="28" t="s">
        <v>152</v>
      </c>
      <c r="W69" s="26" t="n">
        <v>3.321</v>
      </c>
      <c r="X69" s="26" t="n">
        <v>18.728</v>
      </c>
      <c r="Y69" s="26" t="n">
        <v>3.32</v>
      </c>
      <c r="Z69" s="26" t="n">
        <v>0.15</v>
      </c>
      <c r="AA69" s="26" t="n">
        <v>0.145</v>
      </c>
      <c r="AB69" s="26" t="n">
        <v>15.026</v>
      </c>
    </row>
    <row r="70" customFormat="false" ht="12.75" hidden="false" customHeight="false" outlineLevel="0" collapsed="false">
      <c r="B70" s="26" t="s">
        <v>149</v>
      </c>
      <c r="C70" s="26" t="s">
        <v>153</v>
      </c>
      <c r="D70" s="26" t="n">
        <v>15</v>
      </c>
      <c r="E70" s="26" t="n">
        <v>50</v>
      </c>
      <c r="F70" s="26" t="n">
        <v>50</v>
      </c>
      <c r="G70" s="30" t="n">
        <v>0.4</v>
      </c>
      <c r="H70" s="26" t="n">
        <v>3.2</v>
      </c>
      <c r="I70" s="26" t="n">
        <f aca="false">3.14*D70*E70*F70/2000000</f>
        <v>0.058875</v>
      </c>
      <c r="K70" s="26" t="s">
        <v>149</v>
      </c>
      <c r="L70" s="26" t="s">
        <v>153</v>
      </c>
      <c r="M70" s="26" t="n">
        <v>149.639</v>
      </c>
      <c r="N70" s="26" t="n">
        <v>149.635</v>
      </c>
      <c r="O70" s="26" t="n">
        <v>134.318</v>
      </c>
      <c r="P70" s="26" t="n">
        <v>134.322</v>
      </c>
      <c r="Q70" s="28" t="n">
        <v>0.023545</v>
      </c>
      <c r="R70" s="28" t="n">
        <v>0.022794</v>
      </c>
      <c r="S70" s="29"/>
      <c r="T70" s="29"/>
      <c r="U70" s="28" t="s">
        <v>149</v>
      </c>
      <c r="V70" s="28" t="s">
        <v>153</v>
      </c>
      <c r="W70" s="26" t="n">
        <v>0.4</v>
      </c>
      <c r="X70" s="26" t="n">
        <v>0.251</v>
      </c>
      <c r="Y70" s="26" t="n">
        <v>0.4</v>
      </c>
      <c r="Z70" s="26" t="n">
        <v>0.004</v>
      </c>
      <c r="AA70" s="26" t="n">
        <v>0.004</v>
      </c>
      <c r="AB70" s="26" t="n">
        <v>15.313</v>
      </c>
    </row>
    <row r="71" customFormat="false" ht="12.75" hidden="false" customHeight="false" outlineLevel="0" collapsed="false">
      <c r="B71" s="26" t="s">
        <v>151</v>
      </c>
      <c r="C71" s="26" t="s">
        <v>154</v>
      </c>
      <c r="D71" s="26" t="n">
        <v>5</v>
      </c>
      <c r="E71" s="26" t="n">
        <v>50</v>
      </c>
      <c r="F71" s="26" t="n">
        <v>50</v>
      </c>
      <c r="G71" s="30" t="n">
        <v>0.2</v>
      </c>
      <c r="H71" s="26" t="n">
        <v>3</v>
      </c>
      <c r="I71" s="26" t="n">
        <f aca="false">3.14*D71*E71*F71/2000000</f>
        <v>0.019625</v>
      </c>
      <c r="K71" s="26" t="s">
        <v>151</v>
      </c>
      <c r="L71" s="26" t="s">
        <v>154</v>
      </c>
      <c r="M71" s="26" t="n">
        <v>149.755</v>
      </c>
      <c r="N71" s="26" t="n">
        <v>149.755</v>
      </c>
      <c r="O71" s="26" t="n">
        <v>134.205</v>
      </c>
      <c r="P71" s="26" t="n">
        <v>134.206</v>
      </c>
      <c r="Q71" s="28" t="n">
        <v>0.0093177</v>
      </c>
      <c r="R71" s="28" t="n">
        <v>0.0090205</v>
      </c>
      <c r="S71" s="29"/>
      <c r="T71" s="29"/>
      <c r="U71" s="28" t="s">
        <v>151</v>
      </c>
      <c r="V71" s="28" t="s">
        <v>154</v>
      </c>
      <c r="W71" s="26" t="n">
        <v>0.251</v>
      </c>
      <c r="X71" s="26" t="n">
        <v>0.117</v>
      </c>
      <c r="Y71" s="26" t="n">
        <v>0.251</v>
      </c>
      <c r="Z71" s="26" t="n">
        <v>0.001</v>
      </c>
      <c r="AA71" s="26" t="n">
        <v>0.001</v>
      </c>
      <c r="AB71" s="26" t="n">
        <v>15.549</v>
      </c>
    </row>
    <row r="72" customFormat="false" ht="12.75" hidden="false" customHeight="false" outlineLevel="0" collapsed="false">
      <c r="B72" s="26" t="s">
        <v>151</v>
      </c>
      <c r="C72" s="26" t="s">
        <v>155</v>
      </c>
      <c r="D72" s="26" t="n">
        <v>20</v>
      </c>
      <c r="E72" s="26" t="n">
        <v>50</v>
      </c>
      <c r="F72" s="26" t="n">
        <v>50</v>
      </c>
      <c r="G72" s="30" t="n">
        <v>0.28</v>
      </c>
      <c r="H72" s="26" t="n">
        <v>3</v>
      </c>
      <c r="I72" s="26" t="n">
        <f aca="false">3.14*D72*E72*F72/2000000</f>
        <v>0.0785</v>
      </c>
      <c r="K72" s="26" t="s">
        <v>151</v>
      </c>
      <c r="L72" s="26" t="s">
        <v>155</v>
      </c>
      <c r="M72" s="26" t="n">
        <v>149.755</v>
      </c>
      <c r="N72" s="26" t="n">
        <v>149.753</v>
      </c>
      <c r="O72" s="26" t="n">
        <v>134.205</v>
      </c>
      <c r="P72" s="26" t="n">
        <v>134.208</v>
      </c>
      <c r="Q72" s="28" t="n">
        <v>0.030659</v>
      </c>
      <c r="R72" s="28" t="n">
        <v>0.029681</v>
      </c>
      <c r="S72" s="29"/>
      <c r="T72" s="29"/>
      <c r="U72" s="28" t="s">
        <v>151</v>
      </c>
      <c r="V72" s="28" t="s">
        <v>155</v>
      </c>
      <c r="W72" s="26" t="n">
        <v>0.28</v>
      </c>
      <c r="X72" s="26" t="n">
        <v>0.12</v>
      </c>
      <c r="Y72" s="26" t="n">
        <v>0.28</v>
      </c>
      <c r="Z72" s="26" t="n">
        <v>0.002</v>
      </c>
      <c r="AA72" s="26" t="n">
        <v>0.002</v>
      </c>
      <c r="AB72" s="26" t="n">
        <v>15.545</v>
      </c>
    </row>
    <row r="73" customFormat="false" ht="12.75" hidden="false" customHeight="false" outlineLevel="0" collapsed="false">
      <c r="B73" s="26" t="s">
        <v>150</v>
      </c>
      <c r="C73" s="26" t="s">
        <v>156</v>
      </c>
      <c r="D73" s="26" t="n">
        <v>5</v>
      </c>
      <c r="E73" s="26" t="n">
        <v>100</v>
      </c>
      <c r="F73" s="26" t="n">
        <v>100</v>
      </c>
      <c r="G73" s="30"/>
      <c r="H73" s="26"/>
      <c r="I73" s="26" t="n">
        <f aca="false">3.14*D73*E73*F73/2000000</f>
        <v>0.0785</v>
      </c>
      <c r="K73" s="26" t="s">
        <v>150</v>
      </c>
      <c r="L73" s="26" t="s">
        <v>156</v>
      </c>
      <c r="M73" s="26" t="n">
        <v>149.765</v>
      </c>
      <c r="N73" s="26" t="n">
        <v>149.765</v>
      </c>
      <c r="O73" s="26" t="n">
        <v>134.195</v>
      </c>
      <c r="P73" s="26" t="n">
        <v>134.196</v>
      </c>
      <c r="Q73" s="28" t="n">
        <v>0.00030498</v>
      </c>
      <c r="R73" s="28" t="n">
        <v>0.00029525</v>
      </c>
      <c r="S73" s="29"/>
      <c r="T73" s="29"/>
      <c r="U73" s="28" t="s">
        <v>150</v>
      </c>
      <c r="V73" s="28" t="s">
        <v>156</v>
      </c>
      <c r="W73" s="26" t="n">
        <v>0.96</v>
      </c>
      <c r="X73" s="26" t="n">
        <v>0.056</v>
      </c>
      <c r="Y73" s="26"/>
      <c r="Z73" s="26" t="n">
        <v>0</v>
      </c>
      <c r="AA73" s="26" t="n">
        <v>0</v>
      </c>
      <c r="AB73" s="26" t="n">
        <v>15.57</v>
      </c>
    </row>
    <row r="74" customFormat="false" ht="12.75" hidden="false" customHeight="false" outlineLevel="0" collapsed="false">
      <c r="B74" s="26" t="s">
        <v>156</v>
      </c>
      <c r="C74" s="26" t="s">
        <v>157</v>
      </c>
      <c r="D74" s="26" t="n">
        <v>35</v>
      </c>
      <c r="E74" s="26" t="n">
        <v>32</v>
      </c>
      <c r="F74" s="26" t="n">
        <v>32</v>
      </c>
      <c r="G74" s="30" t="n">
        <v>0.96</v>
      </c>
      <c r="H74" s="26" t="n">
        <v>5.02</v>
      </c>
      <c r="I74" s="26" t="n">
        <f aca="false">3.14*D74*E74*F74/2000000</f>
        <v>0.0562688</v>
      </c>
      <c r="K74" s="26" t="s">
        <v>156</v>
      </c>
      <c r="L74" s="26" t="s">
        <v>157</v>
      </c>
      <c r="M74" s="26" t="n">
        <v>149.765</v>
      </c>
      <c r="N74" s="26" t="n">
        <v>149.227</v>
      </c>
      <c r="O74" s="26" t="n">
        <v>134.196</v>
      </c>
      <c r="P74" s="26" t="n">
        <v>134.717</v>
      </c>
      <c r="Q74" s="28" t="n">
        <v>0.58376</v>
      </c>
      <c r="R74" s="28" t="n">
        <v>0.56514</v>
      </c>
      <c r="S74" s="29"/>
      <c r="T74" s="29"/>
      <c r="U74" s="28" t="s">
        <v>156</v>
      </c>
      <c r="V74" s="28" t="s">
        <v>157</v>
      </c>
      <c r="W74" s="26" t="n">
        <v>0.96</v>
      </c>
      <c r="X74" s="26" t="n">
        <v>15.371</v>
      </c>
      <c r="Y74" s="26" t="n">
        <v>0.96</v>
      </c>
      <c r="Z74" s="26" t="n">
        <v>0.538</v>
      </c>
      <c r="AA74" s="26" t="n">
        <v>0.521</v>
      </c>
      <c r="AB74" s="26" t="n">
        <v>14.511</v>
      </c>
    </row>
    <row r="75" customFormat="false" ht="12.75" hidden="false" customHeight="false" outlineLevel="0" collapsed="false">
      <c r="B75" s="26" t="s">
        <v>147</v>
      </c>
      <c r="C75" s="26" t="s">
        <v>158</v>
      </c>
      <c r="D75" s="26" t="n">
        <v>108</v>
      </c>
      <c r="E75" s="26" t="n">
        <v>50</v>
      </c>
      <c r="F75" s="26" t="n">
        <v>50</v>
      </c>
      <c r="G75" s="30"/>
      <c r="H75" s="26"/>
      <c r="I75" s="26" t="n">
        <f aca="false">3.14*D75*E75*F75/2000000</f>
        <v>0.4239</v>
      </c>
      <c r="K75" s="26" t="s">
        <v>147</v>
      </c>
      <c r="L75" s="26" t="s">
        <v>158</v>
      </c>
      <c r="M75" s="26" t="n">
        <v>149.824</v>
      </c>
      <c r="N75" s="26" t="n">
        <v>149.15</v>
      </c>
      <c r="O75" s="26" t="n">
        <v>134.139</v>
      </c>
      <c r="P75" s="26" t="n">
        <v>134.791</v>
      </c>
      <c r="Q75" s="28" t="n">
        <v>0.15586</v>
      </c>
      <c r="R75" s="28" t="n">
        <v>0.15089</v>
      </c>
      <c r="S75" s="29"/>
      <c r="T75" s="29"/>
      <c r="U75" s="28" t="s">
        <v>147</v>
      </c>
      <c r="V75" s="28" t="s">
        <v>158</v>
      </c>
      <c r="W75" s="26" t="n">
        <v>2.08</v>
      </c>
      <c r="X75" s="26" t="n">
        <v>6.244</v>
      </c>
      <c r="Y75" s="26"/>
      <c r="Z75" s="26" t="n">
        <v>0.674</v>
      </c>
      <c r="AA75" s="26" t="n">
        <v>0.653</v>
      </c>
      <c r="AB75" s="26" t="n">
        <v>14.358</v>
      </c>
    </row>
    <row r="76" customFormat="false" ht="12.75" hidden="false" customHeight="false" outlineLevel="0" collapsed="false">
      <c r="B76" s="26" t="s">
        <v>158</v>
      </c>
      <c r="C76" s="26" t="s">
        <v>159</v>
      </c>
      <c r="D76" s="26" t="n">
        <v>5</v>
      </c>
      <c r="E76" s="26" t="n">
        <v>50</v>
      </c>
      <c r="F76" s="26" t="n">
        <v>50</v>
      </c>
      <c r="G76" s="30"/>
      <c r="H76" s="26"/>
      <c r="I76" s="26" t="n">
        <f aca="false">3.14*D76*E76*F76/2000000</f>
        <v>0.019625</v>
      </c>
      <c r="K76" s="26" t="s">
        <v>158</v>
      </c>
      <c r="L76" s="26" t="s">
        <v>159</v>
      </c>
      <c r="M76" s="26" t="n">
        <v>149.15</v>
      </c>
      <c r="N76" s="26" t="n">
        <v>149.143</v>
      </c>
      <c r="O76" s="26" t="n">
        <v>134.791</v>
      </c>
      <c r="P76" s="26" t="n">
        <v>134.798</v>
      </c>
      <c r="Q76" s="28" t="n">
        <v>0.0093177</v>
      </c>
      <c r="R76" s="28" t="n">
        <v>0.0090205</v>
      </c>
      <c r="S76" s="29"/>
      <c r="T76" s="29"/>
      <c r="U76" s="28" t="s">
        <v>158</v>
      </c>
      <c r="V76" s="28" t="s">
        <v>159</v>
      </c>
      <c r="W76" s="26" t="n">
        <v>0.84</v>
      </c>
      <c r="X76" s="26" t="n">
        <v>1.315</v>
      </c>
      <c r="Y76" s="26"/>
      <c r="Z76" s="26" t="n">
        <v>0.007</v>
      </c>
      <c r="AA76" s="26" t="n">
        <v>0.006</v>
      </c>
      <c r="AB76" s="26" t="n">
        <v>14.345</v>
      </c>
    </row>
    <row r="77" customFormat="false" ht="12.75" hidden="false" customHeight="false" outlineLevel="0" collapsed="false">
      <c r="B77" s="26" t="s">
        <v>158</v>
      </c>
      <c r="C77" s="26" t="s">
        <v>160</v>
      </c>
      <c r="D77" s="26" t="n">
        <v>77</v>
      </c>
      <c r="E77" s="26" t="n">
        <v>50</v>
      </c>
      <c r="F77" s="26" t="n">
        <v>50</v>
      </c>
      <c r="G77" s="30"/>
      <c r="H77" s="26"/>
      <c r="I77" s="26" t="n">
        <f aca="false">3.14*D77*E77*F77/2000000</f>
        <v>0.302225</v>
      </c>
      <c r="K77" s="26" t="s">
        <v>158</v>
      </c>
      <c r="L77" s="26" t="s">
        <v>160</v>
      </c>
      <c r="M77" s="26" t="n">
        <v>149.15</v>
      </c>
      <c r="N77" s="26" t="n">
        <v>149.071</v>
      </c>
      <c r="O77" s="26" t="n">
        <v>134.791</v>
      </c>
      <c r="P77" s="26" t="n">
        <v>134.868</v>
      </c>
      <c r="Q77" s="28" t="n">
        <v>0.11175</v>
      </c>
      <c r="R77" s="28" t="n">
        <v>0.10819</v>
      </c>
      <c r="S77" s="29"/>
      <c r="T77" s="29"/>
      <c r="U77" s="28" t="s">
        <v>158</v>
      </c>
      <c r="V77" s="28" t="s">
        <v>160</v>
      </c>
      <c r="W77" s="26" t="n">
        <v>0.84</v>
      </c>
      <c r="X77" s="26" t="n">
        <v>1.024</v>
      </c>
      <c r="Y77" s="26"/>
      <c r="Z77" s="26" t="n">
        <v>0.079</v>
      </c>
      <c r="AA77" s="26" t="n">
        <v>0.076</v>
      </c>
      <c r="AB77" s="26" t="n">
        <v>14.203</v>
      </c>
    </row>
    <row r="78" customFormat="false" ht="12.75" hidden="false" customHeight="false" outlineLevel="0" collapsed="false">
      <c r="B78" s="26" t="s">
        <v>158</v>
      </c>
      <c r="C78" s="26" t="s">
        <v>161</v>
      </c>
      <c r="D78" s="26" t="n">
        <v>4</v>
      </c>
      <c r="E78" s="26" t="n">
        <v>50</v>
      </c>
      <c r="F78" s="26" t="n">
        <v>50</v>
      </c>
      <c r="G78" s="30" t="n">
        <v>0.4</v>
      </c>
      <c r="H78" s="26" t="n">
        <v>3.25</v>
      </c>
      <c r="I78" s="26" t="n">
        <f aca="false">3.14*D78*E78*F78/2000000</f>
        <v>0.0157</v>
      </c>
      <c r="K78" s="26" t="s">
        <v>158</v>
      </c>
      <c r="L78" s="26" t="s">
        <v>161</v>
      </c>
      <c r="M78" s="26" t="n">
        <v>149.15</v>
      </c>
      <c r="N78" s="26" t="n">
        <v>149.148</v>
      </c>
      <c r="O78" s="26" t="n">
        <v>134.791</v>
      </c>
      <c r="P78" s="26" t="n">
        <v>134.793</v>
      </c>
      <c r="Q78" s="28" t="n">
        <v>0.0078949</v>
      </c>
      <c r="R78" s="28" t="n">
        <v>0.0076431</v>
      </c>
      <c r="S78" s="29"/>
      <c r="T78" s="29"/>
      <c r="U78" s="28" t="s">
        <v>158</v>
      </c>
      <c r="V78" s="28" t="s">
        <v>161</v>
      </c>
      <c r="W78" s="26" t="n">
        <v>0.4</v>
      </c>
      <c r="X78" s="26" t="n">
        <v>0.316</v>
      </c>
      <c r="Y78" s="26" t="n">
        <v>0.4</v>
      </c>
      <c r="Z78" s="26" t="n">
        <v>0.001</v>
      </c>
      <c r="AA78" s="26" t="n">
        <v>0.001</v>
      </c>
      <c r="AB78" s="26" t="n">
        <v>14.356</v>
      </c>
    </row>
    <row r="79" customFormat="false" ht="12.75" hidden="false" customHeight="false" outlineLevel="0" collapsed="false">
      <c r="B79" s="26" t="s">
        <v>160</v>
      </c>
      <c r="C79" s="26" t="s">
        <v>162</v>
      </c>
      <c r="D79" s="26" t="n">
        <v>20</v>
      </c>
      <c r="E79" s="26" t="n">
        <v>50</v>
      </c>
      <c r="F79" s="26" t="n">
        <v>50</v>
      </c>
      <c r="G79" s="30" t="n">
        <v>0.56</v>
      </c>
      <c r="H79" s="26" t="n">
        <v>3.86</v>
      </c>
      <c r="I79" s="26" t="n">
        <f aca="false">3.14*D79*E79*F79/2000000</f>
        <v>0.0785</v>
      </c>
      <c r="K79" s="26" t="s">
        <v>160</v>
      </c>
      <c r="L79" s="26" t="s">
        <v>162</v>
      </c>
      <c r="M79" s="26" t="n">
        <v>149.071</v>
      </c>
      <c r="N79" s="26" t="n">
        <v>149.061</v>
      </c>
      <c r="O79" s="26" t="n">
        <v>134.868</v>
      </c>
      <c r="P79" s="26" t="n">
        <v>134.877</v>
      </c>
      <c r="Q79" s="28" t="n">
        <v>0.030659</v>
      </c>
      <c r="R79" s="28" t="n">
        <v>0.029681</v>
      </c>
      <c r="S79" s="29"/>
      <c r="T79" s="29"/>
      <c r="U79" s="28" t="s">
        <v>160</v>
      </c>
      <c r="V79" s="28" t="s">
        <v>162</v>
      </c>
      <c r="W79" s="26" t="n">
        <v>0.56</v>
      </c>
      <c r="X79" s="26" t="n">
        <v>0.481</v>
      </c>
      <c r="Y79" s="26" t="n">
        <v>0.56</v>
      </c>
      <c r="Z79" s="26" t="n">
        <v>0.01</v>
      </c>
      <c r="AA79" s="26" t="n">
        <v>0.009</v>
      </c>
      <c r="AB79" s="26" t="n">
        <v>14.184</v>
      </c>
    </row>
    <row r="80" customFormat="false" ht="12.75" hidden="false" customHeight="false" outlineLevel="0" collapsed="false">
      <c r="B80" s="26" t="s">
        <v>160</v>
      </c>
      <c r="C80" s="26" t="s">
        <v>163</v>
      </c>
      <c r="D80" s="26" t="n">
        <v>20</v>
      </c>
      <c r="E80" s="26" t="n">
        <v>50</v>
      </c>
      <c r="F80" s="26" t="n">
        <v>50</v>
      </c>
      <c r="G80" s="30" t="n">
        <v>0.28</v>
      </c>
      <c r="H80" s="26" t="n">
        <v>3</v>
      </c>
      <c r="I80" s="26" t="n">
        <f aca="false">3.14*D80*E80*F80/2000000</f>
        <v>0.0785</v>
      </c>
      <c r="K80" s="26" t="s">
        <v>160</v>
      </c>
      <c r="L80" s="26" t="s">
        <v>163</v>
      </c>
      <c r="M80" s="26" t="n">
        <v>149.071</v>
      </c>
      <c r="N80" s="26" t="n">
        <v>149.068</v>
      </c>
      <c r="O80" s="26" t="n">
        <v>134.868</v>
      </c>
      <c r="P80" s="26" t="n">
        <v>134.87</v>
      </c>
      <c r="Q80" s="28" t="n">
        <v>0.030659</v>
      </c>
      <c r="R80" s="28" t="n">
        <v>0.029681</v>
      </c>
      <c r="S80" s="29"/>
      <c r="T80" s="29"/>
      <c r="U80" s="28" t="s">
        <v>160</v>
      </c>
      <c r="V80" s="28" t="s">
        <v>163</v>
      </c>
      <c r="W80" s="26" t="n">
        <v>0.28</v>
      </c>
      <c r="X80" s="26" t="n">
        <v>0.12</v>
      </c>
      <c r="Y80" s="26" t="n">
        <v>0.28</v>
      </c>
      <c r="Z80" s="26" t="n">
        <v>0.002</v>
      </c>
      <c r="AA80" s="26" t="n">
        <v>0.002</v>
      </c>
      <c r="AB80" s="26" t="n">
        <v>14.198</v>
      </c>
    </row>
    <row r="81" customFormat="false" ht="12.75" hidden="false" customHeight="false" outlineLevel="0" collapsed="false">
      <c r="B81" s="26" t="s">
        <v>159</v>
      </c>
      <c r="C81" s="26" t="s">
        <v>164</v>
      </c>
      <c r="D81" s="26" t="n">
        <v>22</v>
      </c>
      <c r="E81" s="26" t="n">
        <v>50</v>
      </c>
      <c r="F81" s="26" t="n">
        <v>50</v>
      </c>
      <c r="G81" s="30" t="n">
        <v>0.4</v>
      </c>
      <c r="H81" s="26" t="n">
        <v>3.25</v>
      </c>
      <c r="I81" s="26" t="n">
        <f aca="false">3.14*D81*E81*F81/2000000</f>
        <v>0.08635</v>
      </c>
      <c r="K81" s="26" t="s">
        <v>159</v>
      </c>
      <c r="L81" s="26" t="s">
        <v>164</v>
      </c>
      <c r="M81" s="26" t="n">
        <v>149.143</v>
      </c>
      <c r="N81" s="26" t="n">
        <v>149.138</v>
      </c>
      <c r="O81" s="26" t="n">
        <v>134.798</v>
      </c>
      <c r="P81" s="26" t="n">
        <v>134.803</v>
      </c>
      <c r="Q81" s="28" t="n">
        <v>0.033504</v>
      </c>
      <c r="R81" s="28" t="n">
        <v>0.032436</v>
      </c>
      <c r="S81" s="29"/>
      <c r="T81" s="29"/>
      <c r="U81" s="28" t="s">
        <v>159</v>
      </c>
      <c r="V81" s="28" t="s">
        <v>164</v>
      </c>
      <c r="W81" s="26" t="n">
        <v>0.4</v>
      </c>
      <c r="X81" s="26" t="n">
        <v>0.244</v>
      </c>
      <c r="Y81" s="26" t="n">
        <v>0.4</v>
      </c>
      <c r="Z81" s="26" t="n">
        <v>0.005</v>
      </c>
      <c r="AA81" s="26" t="n">
        <v>0.005</v>
      </c>
      <c r="AB81" s="26" t="n">
        <v>14.335</v>
      </c>
    </row>
    <row r="82" customFormat="false" ht="12.75" hidden="false" customHeight="false" outlineLevel="0" collapsed="false">
      <c r="B82" s="26" t="s">
        <v>159</v>
      </c>
      <c r="C82" s="26" t="s">
        <v>165</v>
      </c>
      <c r="D82" s="26" t="n">
        <v>65</v>
      </c>
      <c r="E82" s="26" t="n">
        <v>50</v>
      </c>
      <c r="F82" s="26" t="n">
        <v>50</v>
      </c>
      <c r="G82" s="30" t="n">
        <v>0.44</v>
      </c>
      <c r="H82" s="26" t="n">
        <v>3.41</v>
      </c>
      <c r="I82" s="26" t="n">
        <f aca="false">3.14*D82*E82*F82/2000000</f>
        <v>0.255125</v>
      </c>
      <c r="K82" s="26" t="s">
        <v>159</v>
      </c>
      <c r="L82" s="26" t="s">
        <v>165</v>
      </c>
      <c r="M82" s="26" t="n">
        <v>149.143</v>
      </c>
      <c r="N82" s="26" t="n">
        <v>149.125</v>
      </c>
      <c r="O82" s="26" t="n">
        <v>134.798</v>
      </c>
      <c r="P82" s="26" t="n">
        <v>134.816</v>
      </c>
      <c r="Q82" s="28" t="n">
        <v>0.094682</v>
      </c>
      <c r="R82" s="28" t="n">
        <v>0.091662</v>
      </c>
      <c r="S82" s="29"/>
      <c r="T82" s="29"/>
      <c r="U82" s="28" t="s">
        <v>159</v>
      </c>
      <c r="V82" s="28" t="s">
        <v>165</v>
      </c>
      <c r="W82" s="26" t="n">
        <v>0.44</v>
      </c>
      <c r="X82" s="26" t="n">
        <v>0.282</v>
      </c>
      <c r="Y82" s="26" t="n">
        <v>0.44</v>
      </c>
      <c r="Z82" s="26" t="n">
        <v>0.018</v>
      </c>
      <c r="AA82" s="26" t="n">
        <v>0.018</v>
      </c>
      <c r="AB82" s="26" t="n">
        <v>14.309</v>
      </c>
    </row>
    <row r="83" customFormat="false" ht="12.75" hidden="false" customHeight="false" outlineLevel="0" collapsed="false">
      <c r="B83" s="26" t="s">
        <v>117</v>
      </c>
      <c r="C83" s="26" t="s">
        <v>166</v>
      </c>
      <c r="D83" s="26" t="n">
        <v>5</v>
      </c>
      <c r="E83" s="26" t="n">
        <v>150</v>
      </c>
      <c r="F83" s="26" t="n">
        <v>150</v>
      </c>
      <c r="G83" s="30" t="n">
        <v>0.12</v>
      </c>
      <c r="H83" s="26" t="n">
        <v>3</v>
      </c>
      <c r="I83" s="26" t="n">
        <f aca="false">3.14*D83*E83*F83/2000000</f>
        <v>0.176625</v>
      </c>
      <c r="K83" s="26" t="s">
        <v>117</v>
      </c>
      <c r="L83" s="26" t="s">
        <v>166</v>
      </c>
      <c r="M83" s="26" t="n">
        <v>150.73</v>
      </c>
      <c r="N83" s="26" t="n">
        <v>150.73</v>
      </c>
      <c r="O83" s="26" t="n">
        <v>133.261</v>
      </c>
      <c r="P83" s="26" t="n">
        <v>133.261</v>
      </c>
      <c r="Q83" s="28" t="n">
        <v>4.6174E-005</v>
      </c>
      <c r="R83" s="28" t="n">
        <v>4.4701E-005</v>
      </c>
      <c r="S83" s="29"/>
      <c r="T83" s="29"/>
      <c r="U83" s="28" t="s">
        <v>117</v>
      </c>
      <c r="V83" s="28" t="s">
        <v>166</v>
      </c>
      <c r="W83" s="26" t="n">
        <v>0.277</v>
      </c>
      <c r="X83" s="26" t="n">
        <v>0.001</v>
      </c>
      <c r="Y83" s="26" t="n">
        <v>0.266</v>
      </c>
      <c r="Z83" s="26" t="n">
        <v>0</v>
      </c>
      <c r="AA83" s="26" t="n">
        <v>0</v>
      </c>
      <c r="AB83" s="26" t="n">
        <v>17.469</v>
      </c>
    </row>
    <row r="84" customFormat="false" ht="12.75" hidden="false" customHeight="false" outlineLevel="0" collapsed="false">
      <c r="D84" s="0" t="n">
        <f aca="false">SUM(D60:D83)+1489</f>
        <v>2267</v>
      </c>
      <c r="G84" s="32" t="n">
        <f aca="false">SUM(G60:G83)+65.24</f>
        <v>85.68</v>
      </c>
      <c r="I84" s="0" t="n">
        <f aca="false">SUM(I60:I83)+I57</f>
        <v>28.96318416</v>
      </c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40</v>
      </c>
      <c r="H1" s="0" t="s">
        <v>41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115</v>
      </c>
      <c r="C5" s="26" t="s">
        <v>116</v>
      </c>
      <c r="D5" s="26" t="n">
        <v>3</v>
      </c>
      <c r="E5" s="26" t="n">
        <v>50</v>
      </c>
      <c r="F5" s="26" t="n">
        <v>50</v>
      </c>
      <c r="G5" s="26"/>
      <c r="H5" s="26"/>
      <c r="I5" s="26" t="n">
        <f aca="false">3.14*D5*E5*F5/2000000</f>
        <v>0.011775</v>
      </c>
      <c r="K5" s="26" t="s">
        <v>115</v>
      </c>
      <c r="L5" s="26" t="s">
        <v>116</v>
      </c>
      <c r="M5" s="26" t="n">
        <v>138</v>
      </c>
      <c r="N5" s="27" t="n">
        <v>137.603</v>
      </c>
      <c r="O5" s="26" t="n">
        <v>130</v>
      </c>
      <c r="P5" s="27" t="n">
        <v>129.997</v>
      </c>
      <c r="Q5" s="28" t="n">
        <v>0.0064722</v>
      </c>
      <c r="R5" s="28" t="n">
        <v>0.0062658</v>
      </c>
      <c r="S5" s="29"/>
      <c r="T5" s="29"/>
      <c r="U5" s="26" t="s">
        <v>115</v>
      </c>
      <c r="V5" s="26" t="s">
        <v>116</v>
      </c>
      <c r="W5" s="27" t="n">
        <v>7.834</v>
      </c>
      <c r="X5" s="27" t="n">
        <v>132.399</v>
      </c>
      <c r="Y5" s="26" t="n">
        <v>8.554</v>
      </c>
      <c r="Z5" s="26" t="n">
        <v>0.397</v>
      </c>
      <c r="AA5" s="26" t="n">
        <v>-0.003</v>
      </c>
      <c r="AB5" s="27" t="n">
        <v>7.606</v>
      </c>
    </row>
    <row r="6" customFormat="false" ht="12.75" hidden="false" customHeight="false" outlineLevel="0" collapsed="false">
      <c r="B6" s="26" t="s">
        <v>116</v>
      </c>
      <c r="C6" s="26" t="s">
        <v>117</v>
      </c>
      <c r="D6" s="26" t="n">
        <v>36</v>
      </c>
      <c r="E6" s="26" t="n">
        <v>50</v>
      </c>
      <c r="F6" s="26" t="n">
        <v>50</v>
      </c>
      <c r="G6" s="26"/>
      <c r="H6" s="26"/>
      <c r="I6" s="26" t="n">
        <f aca="false">3.14*D6*E6*F6/2000000</f>
        <v>0.1413</v>
      </c>
      <c r="K6" s="26" t="s">
        <v>116</v>
      </c>
      <c r="L6" s="26" t="s">
        <v>117</v>
      </c>
      <c r="M6" s="27" t="n">
        <v>137.603</v>
      </c>
      <c r="N6" s="27" t="n">
        <v>134.47</v>
      </c>
      <c r="O6" s="27" t="n">
        <v>129.997</v>
      </c>
      <c r="P6" s="27" t="n">
        <v>129.955</v>
      </c>
      <c r="Q6" s="28" t="n">
        <v>0.053423</v>
      </c>
      <c r="R6" s="28" t="n">
        <v>0.051719</v>
      </c>
      <c r="S6" s="29"/>
      <c r="T6" s="29"/>
      <c r="U6" s="26" t="s">
        <v>116</v>
      </c>
      <c r="V6" s="26" t="s">
        <v>117</v>
      </c>
      <c r="W6" s="27" t="n">
        <v>7.658</v>
      </c>
      <c r="X6" s="26" t="n">
        <v>87.036</v>
      </c>
      <c r="Y6" s="26"/>
      <c r="Z6" s="26" t="n">
        <v>3.133</v>
      </c>
      <c r="AA6" s="26" t="n">
        <v>-0.041</v>
      </c>
      <c r="AB6" s="27" t="n">
        <v>4.514</v>
      </c>
    </row>
    <row r="7" customFormat="false" ht="12.75" hidden="false" customHeight="false" outlineLevel="0" collapsed="false">
      <c r="B7" s="26" t="s">
        <v>117</v>
      </c>
      <c r="C7" s="26" t="s">
        <v>86</v>
      </c>
      <c r="D7" s="26" t="n">
        <v>52</v>
      </c>
      <c r="E7" s="26" t="n">
        <v>50</v>
      </c>
      <c r="F7" s="26" t="n">
        <v>100</v>
      </c>
      <c r="G7" s="30"/>
      <c r="H7" s="26"/>
      <c r="I7" s="26" t="n">
        <f aca="false">3.14*D7*E7*F7/2000000</f>
        <v>0.4082</v>
      </c>
      <c r="K7" s="26" t="s">
        <v>117</v>
      </c>
      <c r="L7" s="26" t="s">
        <v>86</v>
      </c>
      <c r="M7" s="27" t="n">
        <v>134.47</v>
      </c>
      <c r="N7" s="27" t="n">
        <v>130.001</v>
      </c>
      <c r="O7" s="27" t="n">
        <v>129.955</v>
      </c>
      <c r="P7" s="27" t="n">
        <v>129.954</v>
      </c>
      <c r="Q7" s="28" t="n">
        <v>0.076186</v>
      </c>
      <c r="R7" s="28" t="n">
        <v>0.0018171</v>
      </c>
      <c r="S7" s="29"/>
      <c r="T7" s="29"/>
      <c r="U7" s="28" t="s">
        <v>117</v>
      </c>
      <c r="V7" s="28" t="s">
        <v>86</v>
      </c>
      <c r="W7" s="26" t="n">
        <v>7.658</v>
      </c>
      <c r="X7" s="27" t="n">
        <v>85.931</v>
      </c>
      <c r="Y7" s="26"/>
      <c r="Z7" s="27" t="n">
        <v>4.468</v>
      </c>
      <c r="AA7" s="26" t="n">
        <v>-0.001</v>
      </c>
      <c r="AB7" s="27" t="n">
        <v>0.047</v>
      </c>
    </row>
    <row r="8" customFormat="false" ht="12.75" hidden="false" customHeight="false" outlineLevel="0" collapsed="false">
      <c r="B8" s="26" t="s">
        <v>86</v>
      </c>
      <c r="C8" s="26" t="s">
        <v>112</v>
      </c>
      <c r="D8" s="26" t="n">
        <v>23</v>
      </c>
      <c r="E8" s="26" t="n">
        <v>50</v>
      </c>
      <c r="F8" s="26" t="n">
        <v>50</v>
      </c>
      <c r="G8" s="30" t="n">
        <v>2.08</v>
      </c>
      <c r="H8" s="26" t="n">
        <v>82.89</v>
      </c>
      <c r="I8" s="26" t="n">
        <f aca="false">3.14*D8*E8*F8/2000000</f>
        <v>0.090275</v>
      </c>
      <c r="K8" s="26" t="s">
        <v>86</v>
      </c>
      <c r="L8" s="26" t="s">
        <v>112</v>
      </c>
      <c r="M8" s="27" t="n">
        <v>130.001</v>
      </c>
      <c r="N8" s="27" t="n">
        <v>129.978</v>
      </c>
      <c r="O8" s="27" t="n">
        <v>129.954</v>
      </c>
      <c r="P8" s="27" t="n">
        <v>129.977</v>
      </c>
      <c r="Q8" s="28" t="n">
        <v>0.034927</v>
      </c>
      <c r="R8" s="28" t="n">
        <v>0.033813</v>
      </c>
      <c r="S8" s="29"/>
      <c r="T8" s="29"/>
      <c r="U8" s="28" t="s">
        <v>86</v>
      </c>
      <c r="V8" s="28" t="s">
        <v>112</v>
      </c>
      <c r="W8" s="27" t="n">
        <v>0.821</v>
      </c>
      <c r="X8" s="26" t="n">
        <v>1.025</v>
      </c>
      <c r="Y8" s="26" t="n">
        <v>0.821</v>
      </c>
      <c r="Z8" s="26" t="n">
        <v>0.024</v>
      </c>
      <c r="AA8" s="26" t="n">
        <v>0.023</v>
      </c>
      <c r="AB8" s="27" t="n">
        <v>0.001</v>
      </c>
    </row>
    <row r="9" customFormat="false" ht="12.75" hidden="false" customHeight="false" outlineLevel="0" collapsed="false">
      <c r="B9" s="26" t="s">
        <v>86</v>
      </c>
      <c r="C9" s="26" t="s">
        <v>87</v>
      </c>
      <c r="D9" s="26" t="n">
        <v>45</v>
      </c>
      <c r="E9" s="26" t="n">
        <v>100</v>
      </c>
      <c r="F9" s="26" t="n">
        <v>100</v>
      </c>
      <c r="G9" s="30"/>
      <c r="H9" s="26"/>
      <c r="I9" s="26" t="n">
        <f aca="false">3.14*D9*E9*F9/2000000</f>
        <v>0.7065</v>
      </c>
      <c r="K9" s="26" t="s">
        <v>86</v>
      </c>
      <c r="L9" s="26" t="s">
        <v>87</v>
      </c>
      <c r="M9" s="27" t="n">
        <v>130.001</v>
      </c>
      <c r="N9" s="27" t="n">
        <v>129.95</v>
      </c>
      <c r="O9" s="27" t="n">
        <v>129.954</v>
      </c>
      <c r="P9" s="27" t="n">
        <v>129.94</v>
      </c>
      <c r="Q9" s="28" t="n">
        <v>0.0016428</v>
      </c>
      <c r="R9" s="28" t="n">
        <v>0.0015904</v>
      </c>
      <c r="S9" s="29"/>
      <c r="T9" s="29"/>
      <c r="U9" s="28" t="s">
        <v>86</v>
      </c>
      <c r="V9" s="28" t="s">
        <v>87</v>
      </c>
      <c r="W9" s="26" t="n">
        <v>5.6</v>
      </c>
      <c r="X9" s="26" t="n">
        <v>1.145</v>
      </c>
      <c r="Y9" s="26"/>
      <c r="Z9" s="26" t="n">
        <v>0.052</v>
      </c>
      <c r="AA9" s="26" t="n">
        <v>-0.014</v>
      </c>
      <c r="AB9" s="27" t="n">
        <v>0.01</v>
      </c>
    </row>
    <row r="10" customFormat="false" ht="12.75" hidden="false" customHeight="false" outlineLevel="0" collapsed="false">
      <c r="B10" s="26" t="s">
        <v>87</v>
      </c>
      <c r="C10" s="26" t="s">
        <v>88</v>
      </c>
      <c r="D10" s="26" t="n">
        <v>18</v>
      </c>
      <c r="E10" s="26" t="n">
        <v>100</v>
      </c>
      <c r="F10" s="26" t="n">
        <v>100</v>
      </c>
      <c r="G10" s="30"/>
      <c r="H10" s="26"/>
      <c r="I10" s="26" t="n">
        <f aca="false">3.14*D10*E10*F10/2000000</f>
        <v>0.2826</v>
      </c>
      <c r="K10" s="26" t="s">
        <v>87</v>
      </c>
      <c r="L10" s="26" t="s">
        <v>88</v>
      </c>
      <c r="M10" s="27" t="n">
        <v>129.95</v>
      </c>
      <c r="N10" s="26" t="n">
        <v>129.934</v>
      </c>
      <c r="O10" s="27" t="n">
        <v>129.94</v>
      </c>
      <c r="P10" s="26" t="n">
        <v>129.93</v>
      </c>
      <c r="Q10" s="28" t="n">
        <v>0.00073977</v>
      </c>
      <c r="R10" s="28" t="n">
        <v>0.00071618</v>
      </c>
      <c r="S10" s="29"/>
      <c r="T10" s="29"/>
      <c r="U10" s="28" t="s">
        <v>87</v>
      </c>
      <c r="V10" s="28" t="s">
        <v>88</v>
      </c>
      <c r="W10" s="27" t="n">
        <v>4.553</v>
      </c>
      <c r="X10" s="27" t="n">
        <v>0.852</v>
      </c>
      <c r="Y10" s="26"/>
      <c r="Z10" s="27" t="n">
        <v>0.015</v>
      </c>
      <c r="AA10" s="27" t="n">
        <v>-0.01</v>
      </c>
      <c r="AB10" s="26" t="n">
        <v>0.004</v>
      </c>
    </row>
    <row r="11" customFormat="false" ht="12.75" hidden="false" customHeight="false" outlineLevel="0" collapsed="false">
      <c r="B11" s="26" t="s">
        <v>88</v>
      </c>
      <c r="C11" s="26" t="s">
        <v>91</v>
      </c>
      <c r="D11" s="26" t="n">
        <v>20</v>
      </c>
      <c r="E11" s="26" t="n">
        <v>100</v>
      </c>
      <c r="F11" s="26" t="n">
        <v>100</v>
      </c>
      <c r="G11" s="30"/>
      <c r="H11" s="26"/>
      <c r="I11" s="26" t="n">
        <f aca="false">3.14*D11*E11*F11/2000000</f>
        <v>0.314</v>
      </c>
      <c r="K11" s="26" t="s">
        <v>88</v>
      </c>
      <c r="L11" s="26" t="s">
        <v>91</v>
      </c>
      <c r="M11" s="26" t="n">
        <v>129.934</v>
      </c>
      <c r="N11" s="27" t="n">
        <v>129.93</v>
      </c>
      <c r="O11" s="26" t="n">
        <v>129.93</v>
      </c>
      <c r="P11" s="27" t="n">
        <v>129.927</v>
      </c>
      <c r="Q11" s="28" t="n">
        <v>0.00080667</v>
      </c>
      <c r="R11" s="28" t="n">
        <v>0.00078094</v>
      </c>
      <c r="S11" s="29"/>
      <c r="T11" s="29"/>
      <c r="U11" s="28" t="s">
        <v>88</v>
      </c>
      <c r="V11" s="28" t="s">
        <v>91</v>
      </c>
      <c r="W11" s="26" t="n">
        <v>2.227</v>
      </c>
      <c r="X11" s="27" t="n">
        <v>0.2</v>
      </c>
      <c r="Y11" s="26"/>
      <c r="Z11" s="26" t="n">
        <v>0.004</v>
      </c>
      <c r="AA11" s="26" t="n">
        <v>-0.003</v>
      </c>
      <c r="AB11" s="27" t="n">
        <v>0.003</v>
      </c>
    </row>
    <row r="12" customFormat="false" ht="12.75" hidden="false" customHeight="false" outlineLevel="0" collapsed="false">
      <c r="B12" s="26" t="s">
        <v>91</v>
      </c>
      <c r="C12" s="26" t="s">
        <v>92</v>
      </c>
      <c r="D12" s="26" t="n">
        <v>48</v>
      </c>
      <c r="E12" s="26" t="n">
        <v>100</v>
      </c>
      <c r="F12" s="26" t="n">
        <v>100</v>
      </c>
      <c r="G12" s="30"/>
      <c r="H12" s="26"/>
      <c r="I12" s="26" t="n">
        <f aca="false">3.14*D12*E12*F12/2000000</f>
        <v>0.7536</v>
      </c>
      <c r="K12" s="26" t="s">
        <v>91</v>
      </c>
      <c r="L12" s="26" t="s">
        <v>92</v>
      </c>
      <c r="M12" s="27" t="n">
        <v>129.93</v>
      </c>
      <c r="N12" s="27" t="n">
        <v>129.924</v>
      </c>
      <c r="O12" s="27" t="n">
        <v>129.927</v>
      </c>
      <c r="P12" s="26" t="n">
        <v>129.923</v>
      </c>
      <c r="Q12" s="28" t="n">
        <v>0.0017431</v>
      </c>
      <c r="R12" s="28" t="n">
        <v>0.0016876</v>
      </c>
      <c r="S12" s="29"/>
      <c r="T12" s="29"/>
      <c r="U12" s="28" t="s">
        <v>91</v>
      </c>
      <c r="V12" s="28" t="s">
        <v>92</v>
      </c>
      <c r="W12" s="26" t="n">
        <v>1.82</v>
      </c>
      <c r="X12" s="27" t="n">
        <v>0.12</v>
      </c>
      <c r="Y12" s="26"/>
      <c r="Z12" s="26" t="n">
        <v>0.006</v>
      </c>
      <c r="AA12" s="26" t="n">
        <v>-0.004</v>
      </c>
      <c r="AB12" s="27" t="n">
        <v>0.002</v>
      </c>
    </row>
    <row r="13" customFormat="false" ht="12.75" hidden="false" customHeight="false" outlineLevel="0" collapsed="false">
      <c r="B13" s="26" t="s">
        <v>92</v>
      </c>
      <c r="C13" s="26" t="s">
        <v>93</v>
      </c>
      <c r="D13" s="26" t="n">
        <v>20</v>
      </c>
      <c r="E13" s="26" t="n">
        <v>100</v>
      </c>
      <c r="F13" s="26" t="n">
        <v>100</v>
      </c>
      <c r="G13" s="30"/>
      <c r="H13" s="26"/>
      <c r="I13" s="26" t="n">
        <f aca="false">3.14*D13*E13*F13/2000000</f>
        <v>0.314</v>
      </c>
      <c r="K13" s="26" t="s">
        <v>92</v>
      </c>
      <c r="L13" s="26" t="s">
        <v>93</v>
      </c>
      <c r="M13" s="27" t="n">
        <v>129.924</v>
      </c>
      <c r="N13" s="27" t="n">
        <v>129.924</v>
      </c>
      <c r="O13" s="27" t="n">
        <v>129.923</v>
      </c>
      <c r="P13" s="27" t="n">
        <v>129.922</v>
      </c>
      <c r="Q13" s="28" t="n">
        <v>0.00080667</v>
      </c>
      <c r="R13" s="28" t="n">
        <v>0.00078094</v>
      </c>
      <c r="S13" s="29"/>
      <c r="T13" s="29"/>
      <c r="U13" s="28" t="s">
        <v>92</v>
      </c>
      <c r="V13" s="28" t="s">
        <v>93</v>
      </c>
      <c r="W13" s="26" t="n">
        <v>1.048</v>
      </c>
      <c r="X13" s="26" t="n">
        <v>0.044</v>
      </c>
      <c r="Y13" s="26"/>
      <c r="Z13" s="26" t="n">
        <v>0.001</v>
      </c>
      <c r="AA13" s="26" t="n">
        <v>-0.001</v>
      </c>
      <c r="AB13" s="27" t="n">
        <v>0.001</v>
      </c>
    </row>
    <row r="14" customFormat="false" ht="12.75" hidden="false" customHeight="false" outlineLevel="0" collapsed="false">
      <c r="B14" s="26" t="s">
        <v>88</v>
      </c>
      <c r="C14" s="26" t="s">
        <v>96</v>
      </c>
      <c r="D14" s="26" t="n">
        <v>50</v>
      </c>
      <c r="E14" s="26" t="n">
        <v>100</v>
      </c>
      <c r="F14" s="26" t="n">
        <v>100</v>
      </c>
      <c r="G14" s="30"/>
      <c r="H14" s="26"/>
      <c r="I14" s="26" t="n">
        <f aca="false">3.14*D14*E14*F14/2000000</f>
        <v>0.785</v>
      </c>
      <c r="K14" s="26" t="s">
        <v>88</v>
      </c>
      <c r="L14" s="26" t="s">
        <v>96</v>
      </c>
      <c r="M14" s="26" t="n">
        <v>129.934</v>
      </c>
      <c r="N14" s="27" t="n">
        <v>129.925</v>
      </c>
      <c r="O14" s="26" t="n">
        <v>129.93</v>
      </c>
      <c r="P14" s="27" t="n">
        <v>129.924</v>
      </c>
      <c r="Q14" s="28" t="n">
        <v>0.00181</v>
      </c>
      <c r="R14" s="28" t="n">
        <v>0.0017523</v>
      </c>
      <c r="S14" s="29"/>
      <c r="T14" s="29"/>
      <c r="U14" s="28" t="s">
        <v>88</v>
      </c>
      <c r="V14" s="28" t="s">
        <v>96</v>
      </c>
      <c r="W14" s="26" t="n">
        <v>2.256</v>
      </c>
      <c r="X14" s="27" t="n">
        <v>0.184</v>
      </c>
      <c r="Y14" s="26"/>
      <c r="Z14" s="27" t="n">
        <v>0.009</v>
      </c>
      <c r="AA14" s="27" t="n">
        <v>-0.006</v>
      </c>
      <c r="AB14" s="27" t="n">
        <v>0.001</v>
      </c>
    </row>
    <row r="15" customFormat="false" ht="12.75" hidden="false" customHeight="false" outlineLevel="0" collapsed="false">
      <c r="B15" s="26" t="s">
        <v>96</v>
      </c>
      <c r="C15" s="26" t="s">
        <v>98</v>
      </c>
      <c r="D15" s="26" t="n">
        <v>16</v>
      </c>
      <c r="E15" s="26" t="n">
        <v>100</v>
      </c>
      <c r="F15" s="26" t="n">
        <v>100</v>
      </c>
      <c r="G15" s="30"/>
      <c r="H15" s="26"/>
      <c r="I15" s="26" t="n">
        <f aca="false">3.14*D15*E15*F15/2000000</f>
        <v>0.2512</v>
      </c>
      <c r="K15" s="26" t="s">
        <v>96</v>
      </c>
      <c r="L15" s="26" t="s">
        <v>98</v>
      </c>
      <c r="M15" s="27" t="n">
        <v>129.925</v>
      </c>
      <c r="N15" s="27" t="n">
        <v>129.923</v>
      </c>
      <c r="O15" s="27" t="n">
        <v>129.924</v>
      </c>
      <c r="P15" s="27" t="n">
        <v>129.922</v>
      </c>
      <c r="Q15" s="28" t="n">
        <v>0.00067288</v>
      </c>
      <c r="R15" s="28" t="n">
        <v>0.00065142</v>
      </c>
      <c r="S15" s="29"/>
      <c r="T15" s="29"/>
      <c r="U15" s="28" t="s">
        <v>96</v>
      </c>
      <c r="V15" s="28" t="s">
        <v>98</v>
      </c>
      <c r="W15" s="26" t="n">
        <v>1.817</v>
      </c>
      <c r="X15" s="27" t="n">
        <v>0.139</v>
      </c>
      <c r="Y15" s="26"/>
      <c r="Z15" s="26" t="n">
        <v>0.002</v>
      </c>
      <c r="AA15" s="26" t="n">
        <v>-0.002</v>
      </c>
      <c r="AB15" s="27" t="n">
        <v>0.001</v>
      </c>
    </row>
    <row r="16" customFormat="false" ht="12.75" hidden="false" customHeight="false" outlineLevel="0" collapsed="false">
      <c r="B16" s="26" t="s">
        <v>86</v>
      </c>
      <c r="C16" s="26" t="s">
        <v>89</v>
      </c>
      <c r="D16" s="26" t="n">
        <v>9</v>
      </c>
      <c r="E16" s="26" t="n">
        <v>50</v>
      </c>
      <c r="F16" s="26" t="n">
        <v>50</v>
      </c>
      <c r="G16" s="30" t="n">
        <v>2.72</v>
      </c>
      <c r="H16" s="26" t="n">
        <v>77.23</v>
      </c>
      <c r="I16" s="26" t="n">
        <f aca="false">3.14*D16*E16*F16/2000000</f>
        <v>0.035325</v>
      </c>
      <c r="K16" s="26" t="s">
        <v>86</v>
      </c>
      <c r="L16" s="26" t="s">
        <v>89</v>
      </c>
      <c r="M16" s="27" t="n">
        <v>130.001</v>
      </c>
      <c r="N16" s="27" t="n">
        <v>129.978</v>
      </c>
      <c r="O16" s="27" t="n">
        <v>129.954</v>
      </c>
      <c r="P16" s="27" t="n">
        <v>129.976</v>
      </c>
      <c r="Q16" s="28" t="n">
        <v>0.015009</v>
      </c>
      <c r="R16" s="28" t="n">
        <v>0.01453</v>
      </c>
      <c r="S16" s="29"/>
      <c r="T16" s="29"/>
      <c r="U16" s="28" t="s">
        <v>86</v>
      </c>
      <c r="V16" s="28" t="s">
        <v>89</v>
      </c>
      <c r="W16" s="26" t="n">
        <v>1.237</v>
      </c>
      <c r="X16" s="27" t="n">
        <v>2.552</v>
      </c>
      <c r="Y16" s="26" t="n">
        <v>1.237</v>
      </c>
      <c r="Z16" s="26" t="n">
        <v>0.023</v>
      </c>
      <c r="AA16" s="26" t="n">
        <v>0.022</v>
      </c>
      <c r="AB16" s="27" t="n">
        <v>0.002</v>
      </c>
    </row>
    <row r="17" customFormat="false" ht="12.75" hidden="false" customHeight="false" outlineLevel="0" collapsed="false">
      <c r="B17" s="26" t="s">
        <v>87</v>
      </c>
      <c r="C17" s="26" t="s">
        <v>90</v>
      </c>
      <c r="D17" s="26" t="n">
        <v>23</v>
      </c>
      <c r="E17" s="26" t="n">
        <v>50</v>
      </c>
      <c r="F17" s="26" t="n">
        <v>50</v>
      </c>
      <c r="G17" s="30" t="n">
        <v>2.24</v>
      </c>
      <c r="H17" s="26" t="n">
        <v>122.12</v>
      </c>
      <c r="I17" s="26" t="n">
        <f aca="false">3.14*D17*E17*F17/2000000</f>
        <v>0.090275</v>
      </c>
      <c r="K17" s="26" t="s">
        <v>87</v>
      </c>
      <c r="L17" s="26" t="s">
        <v>90</v>
      </c>
      <c r="M17" s="27" t="n">
        <v>129.95</v>
      </c>
      <c r="N17" s="27" t="n">
        <v>129.942</v>
      </c>
      <c r="O17" s="27" t="n">
        <v>129.94</v>
      </c>
      <c r="P17" s="27" t="n">
        <v>129.942</v>
      </c>
      <c r="Q17" s="28" t="n">
        <v>0.034927</v>
      </c>
      <c r="R17" s="28" t="n">
        <v>0.033813</v>
      </c>
      <c r="S17" s="29"/>
      <c r="T17" s="29"/>
      <c r="U17" s="28" t="s">
        <v>87</v>
      </c>
      <c r="V17" s="28" t="s">
        <v>90</v>
      </c>
      <c r="W17" s="26" t="n">
        <v>0.45</v>
      </c>
      <c r="X17" s="27" t="n">
        <v>0.308</v>
      </c>
      <c r="Y17" s="26" t="n">
        <v>0.407</v>
      </c>
      <c r="Z17" s="26" t="n">
        <v>0.007</v>
      </c>
      <c r="AA17" s="26" t="n">
        <v>0.002</v>
      </c>
      <c r="AB17" s="27" t="n">
        <v>0</v>
      </c>
    </row>
    <row r="18" customFormat="false" ht="12.75" hidden="false" customHeight="false" outlineLevel="0" collapsed="false">
      <c r="B18" s="26" t="s">
        <v>87</v>
      </c>
      <c r="C18" s="26" t="s">
        <v>94</v>
      </c>
      <c r="D18" s="26" t="n">
        <v>9</v>
      </c>
      <c r="E18" s="26" t="n">
        <v>50</v>
      </c>
      <c r="F18" s="26" t="n">
        <v>50</v>
      </c>
      <c r="G18" s="30" t="n">
        <v>2.16</v>
      </c>
      <c r="H18" s="26" t="n">
        <v>102.66</v>
      </c>
      <c r="I18" s="26" t="n">
        <f aca="false">3.14*D18*E18*F18/2000000</f>
        <v>0.035325</v>
      </c>
      <c r="K18" s="26" t="s">
        <v>87</v>
      </c>
      <c r="L18" s="26" t="s">
        <v>94</v>
      </c>
      <c r="M18" s="27" t="n">
        <v>129.95</v>
      </c>
      <c r="N18" s="27" t="n">
        <v>129.944</v>
      </c>
      <c r="O18" s="27" t="n">
        <v>129.94</v>
      </c>
      <c r="P18" s="27" t="n">
        <v>129.944</v>
      </c>
      <c r="Q18" s="28" t="n">
        <v>0.015009</v>
      </c>
      <c r="R18" s="28" t="n">
        <v>0.01453</v>
      </c>
      <c r="S18" s="29"/>
      <c r="T18" s="29"/>
      <c r="U18" s="28" t="s">
        <v>87</v>
      </c>
      <c r="V18" s="28" t="s">
        <v>94</v>
      </c>
      <c r="W18" s="26" t="n">
        <v>0.597</v>
      </c>
      <c r="X18" s="27" t="n">
        <v>0.594</v>
      </c>
      <c r="Y18" s="26" t="n">
        <v>0.556</v>
      </c>
      <c r="Z18" s="26" t="n">
        <v>0.005</v>
      </c>
      <c r="AA18" s="26" t="n">
        <v>0.004</v>
      </c>
      <c r="AB18" s="27" t="n">
        <v>0</v>
      </c>
    </row>
    <row r="19" customFormat="false" ht="12.75" hidden="false" customHeight="false" outlineLevel="0" collapsed="false">
      <c r="B19" s="26" t="s">
        <v>91</v>
      </c>
      <c r="C19" s="26" t="s">
        <v>95</v>
      </c>
      <c r="D19" s="26" t="n">
        <v>23</v>
      </c>
      <c r="E19" s="26" t="n">
        <v>50</v>
      </c>
      <c r="F19" s="26" t="n">
        <v>50</v>
      </c>
      <c r="G19" s="30" t="n">
        <v>2.04</v>
      </c>
      <c r="H19" s="26" t="n">
        <v>131.97</v>
      </c>
      <c r="I19" s="26" t="n">
        <f aca="false">3.14*D19*E19*F19/2000000</f>
        <v>0.090275</v>
      </c>
      <c r="K19" s="26" t="s">
        <v>91</v>
      </c>
      <c r="L19" s="26" t="s">
        <v>95</v>
      </c>
      <c r="M19" s="27" t="n">
        <v>129.93</v>
      </c>
      <c r="N19" s="27" t="n">
        <v>129.925</v>
      </c>
      <c r="O19" s="27" t="n">
        <v>129.927</v>
      </c>
      <c r="P19" s="31" t="n">
        <v>129.925</v>
      </c>
      <c r="Q19" s="28" t="n">
        <v>0.034927</v>
      </c>
      <c r="R19" s="28" t="n">
        <v>0.033813</v>
      </c>
      <c r="S19" s="29"/>
      <c r="T19" s="29"/>
      <c r="U19" s="28" t="s">
        <v>91</v>
      </c>
      <c r="V19" s="28" t="s">
        <v>95</v>
      </c>
      <c r="W19" s="26" t="n">
        <v>0.376</v>
      </c>
      <c r="X19" s="27" t="n">
        <v>0.214</v>
      </c>
      <c r="Y19" s="26" t="n">
        <v>-0.212</v>
      </c>
      <c r="Z19" s="26" t="n">
        <v>0.005</v>
      </c>
      <c r="AA19" s="26" t="n">
        <v>-0.002</v>
      </c>
      <c r="AB19" s="27" t="n">
        <v>0</v>
      </c>
    </row>
    <row r="20" customFormat="false" ht="12.75" hidden="false" customHeight="false" outlineLevel="0" collapsed="false">
      <c r="B20" s="26" t="s">
        <v>92</v>
      </c>
      <c r="C20" s="26" t="s">
        <v>97</v>
      </c>
      <c r="D20" s="26" t="n">
        <v>16</v>
      </c>
      <c r="E20" s="26" t="n">
        <v>50</v>
      </c>
      <c r="F20" s="26" t="n">
        <v>50</v>
      </c>
      <c r="G20" s="30" t="n">
        <v>2.12</v>
      </c>
      <c r="H20" s="26" t="n">
        <v>144.71</v>
      </c>
      <c r="I20" s="26" t="n">
        <f aca="false">3.14*D20*E20*F20/2000000</f>
        <v>0.0628</v>
      </c>
      <c r="K20" s="26" t="s">
        <v>92</v>
      </c>
      <c r="L20" s="26" t="s">
        <v>97</v>
      </c>
      <c r="M20" s="27" t="n">
        <v>129.924</v>
      </c>
      <c r="N20" s="27" t="n">
        <v>129.921</v>
      </c>
      <c r="O20" s="27" t="n">
        <v>129.923</v>
      </c>
      <c r="P20" s="27" t="n">
        <v>129.921</v>
      </c>
      <c r="Q20" s="28" t="n">
        <v>0.024968</v>
      </c>
      <c r="R20" s="28" t="n">
        <v>0.024172</v>
      </c>
      <c r="S20" s="29"/>
      <c r="T20" s="29"/>
      <c r="U20" s="28" t="s">
        <v>92</v>
      </c>
      <c r="V20" s="28" t="s">
        <v>97</v>
      </c>
      <c r="W20" s="26" t="n">
        <v>0.363</v>
      </c>
      <c r="X20" s="27" t="n">
        <v>0.205</v>
      </c>
      <c r="Y20" s="26" t="n">
        <v>-0.257</v>
      </c>
      <c r="Z20" s="26" t="n">
        <v>0.003</v>
      </c>
      <c r="AA20" s="26" t="n">
        <v>-0.002</v>
      </c>
      <c r="AB20" s="27" t="n">
        <v>0</v>
      </c>
    </row>
    <row r="21" customFormat="false" ht="12.75" hidden="false" customHeight="false" outlineLevel="0" collapsed="false">
      <c r="B21" s="26" t="s">
        <v>92</v>
      </c>
      <c r="C21" s="26" t="s">
        <v>113</v>
      </c>
      <c r="D21" s="26" t="n">
        <v>47</v>
      </c>
      <c r="E21" s="26" t="n">
        <v>50</v>
      </c>
      <c r="F21" s="26" t="n">
        <v>50</v>
      </c>
      <c r="G21" s="30" t="n">
        <v>2.04</v>
      </c>
      <c r="H21" s="26" t="n">
        <v>123.92</v>
      </c>
      <c r="I21" s="26" t="n">
        <f aca="false">3.14*D21*E21*F21/2000000</f>
        <v>0.184475</v>
      </c>
      <c r="K21" s="26" t="s">
        <v>92</v>
      </c>
      <c r="L21" s="26" t="s">
        <v>113</v>
      </c>
      <c r="M21" s="27" t="n">
        <v>129.924</v>
      </c>
      <c r="N21" s="26" t="n">
        <v>129.916</v>
      </c>
      <c r="O21" s="27" t="n">
        <v>129.923</v>
      </c>
      <c r="P21" s="26" t="n">
        <v>129.916</v>
      </c>
      <c r="Q21" s="28" t="n">
        <v>0.069073</v>
      </c>
      <c r="R21" s="28" t="n">
        <v>0.06687</v>
      </c>
      <c r="S21" s="29"/>
      <c r="T21" s="29"/>
      <c r="U21" s="28" t="s">
        <v>92</v>
      </c>
      <c r="V21" s="28" t="s">
        <v>113</v>
      </c>
      <c r="W21" s="26" t="n">
        <v>0.35</v>
      </c>
      <c r="X21" s="26" t="n">
        <v>0.18</v>
      </c>
      <c r="Y21" s="26" t="n">
        <v>-0.317</v>
      </c>
      <c r="Z21" s="26" t="n">
        <v>0.008</v>
      </c>
      <c r="AA21" s="26" t="n">
        <v>-0.007</v>
      </c>
      <c r="AB21" s="27" t="n">
        <v>0</v>
      </c>
    </row>
    <row r="22" customFormat="false" ht="12.75" hidden="false" customHeight="false" outlineLevel="0" collapsed="false">
      <c r="B22" s="26" t="s">
        <v>93</v>
      </c>
      <c r="C22" s="26" t="s">
        <v>99</v>
      </c>
      <c r="D22" s="26" t="n">
        <v>19</v>
      </c>
      <c r="E22" s="26" t="n">
        <v>50</v>
      </c>
      <c r="F22" s="26" t="n">
        <v>50</v>
      </c>
      <c r="G22" s="30" t="n">
        <v>2.16</v>
      </c>
      <c r="H22" s="26" t="n">
        <v>159.79</v>
      </c>
      <c r="I22" s="26" t="n">
        <f aca="false">3.14*D22*E22*F22/2000000</f>
        <v>0.074575</v>
      </c>
      <c r="K22" s="26" t="s">
        <v>93</v>
      </c>
      <c r="L22" s="26" t="s">
        <v>99</v>
      </c>
      <c r="M22" s="27" t="n">
        <v>129.924</v>
      </c>
      <c r="N22" s="26" t="n">
        <v>129.92</v>
      </c>
      <c r="O22" s="27" t="n">
        <v>129.922</v>
      </c>
      <c r="P22" s="27" t="n">
        <v>129.92</v>
      </c>
      <c r="Q22" s="28" t="n">
        <v>0.029236</v>
      </c>
      <c r="R22" s="28" t="n">
        <v>0.028304</v>
      </c>
      <c r="S22" s="29"/>
      <c r="T22" s="29"/>
      <c r="U22" s="28" t="s">
        <v>93</v>
      </c>
      <c r="V22" s="28" t="s">
        <v>99</v>
      </c>
      <c r="W22" s="26" t="n">
        <v>0.341</v>
      </c>
      <c r="X22" s="27" t="n">
        <v>0.179</v>
      </c>
      <c r="Y22" s="26" t="n">
        <v>0.229</v>
      </c>
      <c r="Z22" s="26" t="n">
        <v>0.003</v>
      </c>
      <c r="AA22" s="26" t="n">
        <v>-0.002</v>
      </c>
      <c r="AB22" s="27" t="n">
        <v>0</v>
      </c>
    </row>
    <row r="23" customFormat="false" ht="12.75" hidden="false" customHeight="false" outlineLevel="0" collapsed="false">
      <c r="B23" s="26" t="s">
        <v>93</v>
      </c>
      <c r="C23" s="26" t="s">
        <v>118</v>
      </c>
      <c r="D23" s="26" t="n">
        <v>31</v>
      </c>
      <c r="E23" s="26" t="n">
        <v>100</v>
      </c>
      <c r="F23" s="26" t="n">
        <v>100</v>
      </c>
      <c r="G23" s="30"/>
      <c r="H23" s="26"/>
      <c r="I23" s="26" t="n">
        <f aca="false">3.14*D23*E23*F23/2000000</f>
        <v>0.4867</v>
      </c>
      <c r="K23" s="26" t="s">
        <v>93</v>
      </c>
      <c r="L23" s="26" t="s">
        <v>118</v>
      </c>
      <c r="M23" s="27" t="n">
        <v>129.924</v>
      </c>
      <c r="N23" s="27" t="n">
        <v>129.923</v>
      </c>
      <c r="O23" s="27" t="n">
        <v>129.922</v>
      </c>
      <c r="P23" s="27" t="n">
        <v>129.922</v>
      </c>
      <c r="Q23" s="28" t="n">
        <v>0.0011746</v>
      </c>
      <c r="R23" s="28" t="n">
        <v>0.0011371</v>
      </c>
      <c r="S23" s="29"/>
      <c r="T23" s="29"/>
      <c r="U23" s="28" t="s">
        <v>93</v>
      </c>
      <c r="V23" s="28" t="s">
        <v>118</v>
      </c>
      <c r="W23" s="26" t="n">
        <v>0.557</v>
      </c>
      <c r="X23" s="26" t="n">
        <v>0.012</v>
      </c>
      <c r="Y23" s="26"/>
      <c r="Z23" s="26" t="n">
        <v>0</v>
      </c>
      <c r="AA23" s="26" t="n">
        <v>0</v>
      </c>
      <c r="AB23" s="27" t="n">
        <v>0.001</v>
      </c>
    </row>
    <row r="24" customFormat="false" ht="12.75" hidden="false" customHeight="false" outlineLevel="0" collapsed="false">
      <c r="B24" s="26" t="s">
        <v>118</v>
      </c>
      <c r="C24" s="26" t="s">
        <v>101</v>
      </c>
      <c r="D24" s="26" t="n">
        <v>14</v>
      </c>
      <c r="E24" s="26" t="n">
        <v>50</v>
      </c>
      <c r="F24" s="26" t="n">
        <v>50</v>
      </c>
      <c r="G24" s="30" t="n">
        <v>2.12</v>
      </c>
      <c r="H24" s="26" t="n">
        <v>140.94</v>
      </c>
      <c r="I24" s="26" t="n">
        <f aca="false">3.14*D24*E24*F24/2000000</f>
        <v>0.05495</v>
      </c>
      <c r="K24" s="26" t="s">
        <v>118</v>
      </c>
      <c r="L24" s="26" t="s">
        <v>101</v>
      </c>
      <c r="M24" s="26" t="n">
        <v>129.923</v>
      </c>
      <c r="N24" s="26" t="n">
        <v>129.92</v>
      </c>
      <c r="O24" s="26" t="n">
        <v>129.922</v>
      </c>
      <c r="P24" s="26" t="n">
        <v>129.92</v>
      </c>
      <c r="Q24" s="28" t="n">
        <v>0.022122</v>
      </c>
      <c r="R24" s="28" t="n">
        <v>0.021417</v>
      </c>
      <c r="S24" s="29"/>
      <c r="T24" s="29"/>
      <c r="U24" s="28" t="s">
        <v>118</v>
      </c>
      <c r="V24" s="28" t="s">
        <v>101</v>
      </c>
      <c r="W24" s="26" t="n">
        <v>0.397</v>
      </c>
      <c r="X24" s="26" t="n">
        <v>0.249</v>
      </c>
      <c r="Y24" s="26" t="n">
        <v>0.289</v>
      </c>
      <c r="Z24" s="26" t="n">
        <v>0.003</v>
      </c>
      <c r="AA24" s="26" t="n">
        <v>-0.002</v>
      </c>
      <c r="AB24" s="26" t="n">
        <v>0</v>
      </c>
    </row>
    <row r="25" customFormat="false" ht="12.75" hidden="false" customHeight="false" outlineLevel="0" collapsed="false">
      <c r="B25" s="26" t="s">
        <v>96</v>
      </c>
      <c r="C25" s="26" t="s">
        <v>103</v>
      </c>
      <c r="D25" s="26" t="n">
        <v>14</v>
      </c>
      <c r="E25" s="26" t="n">
        <v>50</v>
      </c>
      <c r="F25" s="26" t="n">
        <v>50</v>
      </c>
      <c r="G25" s="30" t="n">
        <v>2.32</v>
      </c>
      <c r="H25" s="26" t="n">
        <v>152.29</v>
      </c>
      <c r="I25" s="26" t="n">
        <f aca="false">3.14*D25*E25*F25/2000000</f>
        <v>0.05495</v>
      </c>
      <c r="K25" s="26" t="s">
        <v>96</v>
      </c>
      <c r="L25" s="26" t="s">
        <v>103</v>
      </c>
      <c r="M25" s="26" t="n">
        <v>129.925</v>
      </c>
      <c r="N25" s="26" t="n">
        <v>129.923</v>
      </c>
      <c r="O25" s="26" t="n">
        <v>129.924</v>
      </c>
      <c r="P25" s="26" t="n">
        <v>129.923</v>
      </c>
      <c r="Q25" s="28" t="n">
        <v>0.022122</v>
      </c>
      <c r="R25" s="28" t="n">
        <v>0.021417</v>
      </c>
      <c r="S25" s="29"/>
      <c r="T25" s="29"/>
      <c r="U25" s="28" t="s">
        <v>96</v>
      </c>
      <c r="V25" s="28" t="s">
        <v>103</v>
      </c>
      <c r="W25" s="26" t="n">
        <v>0.322</v>
      </c>
      <c r="X25" s="26" t="n">
        <v>0.164</v>
      </c>
      <c r="Y25" s="26" t="n">
        <v>0.271</v>
      </c>
      <c r="Z25" s="26" t="n">
        <v>0.002</v>
      </c>
      <c r="AA25" s="26" t="n">
        <v>-0.001</v>
      </c>
      <c r="AB25" s="26" t="n">
        <v>0</v>
      </c>
    </row>
    <row r="26" customFormat="false" ht="12.75" hidden="false" customHeight="false" outlineLevel="0" collapsed="false">
      <c r="B26" s="26" t="s">
        <v>98</v>
      </c>
      <c r="C26" s="26" t="s">
        <v>104</v>
      </c>
      <c r="D26" s="26" t="n">
        <v>16</v>
      </c>
      <c r="E26" s="26" t="n">
        <v>50</v>
      </c>
      <c r="F26" s="26" t="n">
        <v>50</v>
      </c>
      <c r="G26" s="30" t="n">
        <v>2.2</v>
      </c>
      <c r="H26" s="26" t="n">
        <v>185.66</v>
      </c>
      <c r="I26" s="26" t="n">
        <f aca="false">3.14*D26*E26*F26/2000000</f>
        <v>0.0628</v>
      </c>
      <c r="K26" s="26" t="s">
        <v>98</v>
      </c>
      <c r="L26" s="26" t="s">
        <v>104</v>
      </c>
      <c r="M26" s="26" t="n">
        <v>129.923</v>
      </c>
      <c r="N26" s="26" t="n">
        <v>129.921</v>
      </c>
      <c r="O26" s="26" t="n">
        <v>129.922</v>
      </c>
      <c r="P26" s="26" t="n">
        <v>129.921</v>
      </c>
      <c r="Q26" s="28" t="n">
        <v>0.024968</v>
      </c>
      <c r="R26" s="28" t="n">
        <v>0.024172</v>
      </c>
      <c r="S26" s="29"/>
      <c r="T26" s="29"/>
      <c r="U26" s="28" t="s">
        <v>98</v>
      </c>
      <c r="V26" s="28" t="s">
        <v>104</v>
      </c>
      <c r="W26" s="26" t="n">
        <v>0.292</v>
      </c>
      <c r="X26" s="26" t="n">
        <v>0.133</v>
      </c>
      <c r="Y26" s="26" t="n">
        <v>-0.197</v>
      </c>
      <c r="Z26" s="26" t="n">
        <v>0.002</v>
      </c>
      <c r="AA26" s="26" t="n">
        <v>-0.001</v>
      </c>
      <c r="AB26" s="26" t="n">
        <v>0</v>
      </c>
    </row>
    <row r="27" customFormat="false" ht="12.75" hidden="false" customHeight="false" outlineLevel="0" collapsed="false">
      <c r="B27" s="26" t="s">
        <v>98</v>
      </c>
      <c r="C27" s="26" t="s">
        <v>105</v>
      </c>
      <c r="D27" s="26" t="n">
        <v>30</v>
      </c>
      <c r="E27" s="26" t="n">
        <v>100</v>
      </c>
      <c r="F27" s="26" t="n">
        <v>100</v>
      </c>
      <c r="G27" s="30" t="n">
        <v>2.48</v>
      </c>
      <c r="H27" s="26" t="n">
        <v>332.93</v>
      </c>
      <c r="I27" s="26" t="n">
        <f aca="false">3.14*D27*E27*F27/2000000</f>
        <v>0.471</v>
      </c>
      <c r="K27" s="26" t="s">
        <v>98</v>
      </c>
      <c r="L27" s="26" t="s">
        <v>105</v>
      </c>
      <c r="M27" s="26" t="n">
        <v>129.923</v>
      </c>
      <c r="N27" s="26" t="n">
        <v>129.92</v>
      </c>
      <c r="O27" s="26" t="n">
        <v>129.922</v>
      </c>
      <c r="P27" s="26" t="n">
        <v>129.92</v>
      </c>
      <c r="Q27" s="28" t="n">
        <v>0.0011411</v>
      </c>
      <c r="R27" s="28" t="n">
        <v>0.0011047</v>
      </c>
      <c r="S27" s="29"/>
      <c r="T27" s="29"/>
      <c r="U27" s="28" t="s">
        <v>98</v>
      </c>
      <c r="V27" s="28" t="s">
        <v>105</v>
      </c>
      <c r="W27" s="26" t="n">
        <v>1.442</v>
      </c>
      <c r="X27" s="26" t="n">
        <v>0.079</v>
      </c>
      <c r="Y27" s="26" t="n">
        <v>0.243</v>
      </c>
      <c r="Z27" s="26" t="n">
        <v>0.002</v>
      </c>
      <c r="AA27" s="26" t="n">
        <v>-0.002</v>
      </c>
      <c r="AB27" s="26" t="n">
        <v>0</v>
      </c>
    </row>
    <row r="28" customFormat="false" ht="12.75" hidden="false" customHeight="false" outlineLevel="0" collapsed="false">
      <c r="B28" s="26" t="s">
        <v>116</v>
      </c>
      <c r="C28" s="26" t="s">
        <v>106</v>
      </c>
      <c r="D28" s="26" t="n">
        <v>5</v>
      </c>
      <c r="E28" s="26" t="n">
        <v>50</v>
      </c>
      <c r="F28" s="26" t="n">
        <v>50</v>
      </c>
      <c r="G28" s="30" t="n">
        <v>0.08</v>
      </c>
      <c r="H28" s="26" t="n">
        <v>3</v>
      </c>
      <c r="I28" s="26" t="n">
        <f aca="false">3.14*D28*E28*F28/2000000</f>
        <v>0.019625</v>
      </c>
      <c r="K28" s="26" t="s">
        <v>116</v>
      </c>
      <c r="L28" s="26" t="s">
        <v>106</v>
      </c>
      <c r="M28" s="26" t="n">
        <v>137.603</v>
      </c>
      <c r="N28" s="26" t="n">
        <v>137.603</v>
      </c>
      <c r="O28" s="26" t="n">
        <v>129.997</v>
      </c>
      <c r="P28" s="26" t="n">
        <v>129.997</v>
      </c>
      <c r="Q28" s="28" t="n">
        <v>0.0093177</v>
      </c>
      <c r="R28" s="28" t="n">
        <v>0.0090205</v>
      </c>
      <c r="S28" s="29"/>
      <c r="T28" s="29"/>
      <c r="U28" s="28" t="s">
        <v>116</v>
      </c>
      <c r="V28" s="28" t="s">
        <v>106</v>
      </c>
      <c r="W28" s="26" t="n">
        <v>0.175</v>
      </c>
      <c r="X28" s="26" t="n">
        <v>0.057</v>
      </c>
      <c r="Y28" s="26" t="n">
        <v>0.175</v>
      </c>
      <c r="Z28" s="26" t="n">
        <v>0</v>
      </c>
      <c r="AA28" s="26" t="n">
        <v>0</v>
      </c>
      <c r="AB28" s="26" t="n">
        <v>7.605</v>
      </c>
    </row>
    <row r="29" customFormat="false" ht="12.75" hidden="false" customHeight="false" outlineLevel="0" collapsed="false">
      <c r="D29" s="0" t="n">
        <f aca="false">SUM(D5:D28)</f>
        <v>587</v>
      </c>
      <c r="G29" s="32" t="n">
        <f aca="false">SUM(G7:G28)</f>
        <v>26.76</v>
      </c>
      <c r="I29" s="0" t="n">
        <f aca="false">SUM(I5:I28)</f>
        <v>5.781525</v>
      </c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40</v>
      </c>
      <c r="H1" s="0" t="s">
        <v>14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85</v>
      </c>
      <c r="C5" s="26" t="s">
        <v>86</v>
      </c>
      <c r="D5" s="26" t="n">
        <v>5</v>
      </c>
      <c r="E5" s="26" t="n">
        <v>200</v>
      </c>
      <c r="F5" s="26" t="n">
        <v>200</v>
      </c>
      <c r="G5" s="26"/>
      <c r="H5" s="26"/>
      <c r="I5" s="26" t="n">
        <f aca="false">3.14*D5*E5*F5/2000000</f>
        <v>0.314</v>
      </c>
      <c r="K5" s="26" t="s">
        <v>85</v>
      </c>
      <c r="L5" s="26" t="s">
        <v>86</v>
      </c>
      <c r="M5" s="26" t="n">
        <v>36</v>
      </c>
      <c r="N5" s="27" t="n">
        <v>35.952</v>
      </c>
      <c r="O5" s="26" t="n">
        <v>18</v>
      </c>
      <c r="P5" s="27" t="n">
        <v>18.046</v>
      </c>
      <c r="Q5" s="28" t="n">
        <v>1.2683E-005</v>
      </c>
      <c r="R5" s="28" t="n">
        <v>1.2278E-005</v>
      </c>
      <c r="S5" s="29"/>
      <c r="T5" s="29"/>
      <c r="U5" s="26" t="s">
        <v>85</v>
      </c>
      <c r="V5" s="26" t="s">
        <v>86</v>
      </c>
      <c r="W5" s="27" t="n">
        <v>61.242</v>
      </c>
      <c r="X5" s="27" t="n">
        <v>9.514</v>
      </c>
      <c r="Y5" s="26" t="n">
        <v>0</v>
      </c>
      <c r="Z5" s="26" t="n">
        <v>0.048</v>
      </c>
      <c r="AA5" s="26" t="n">
        <v>0.046</v>
      </c>
      <c r="AB5" s="27" t="n">
        <v>17.906</v>
      </c>
    </row>
    <row r="6" customFormat="false" ht="12.75" hidden="false" customHeight="false" outlineLevel="0" collapsed="false">
      <c r="B6" s="26" t="s">
        <v>86</v>
      </c>
      <c r="C6" s="26" t="s">
        <v>87</v>
      </c>
      <c r="D6" s="26" t="n">
        <v>100</v>
      </c>
      <c r="E6" s="26" t="n">
        <v>150</v>
      </c>
      <c r="F6" s="26" t="n">
        <v>150</v>
      </c>
      <c r="G6" s="26"/>
      <c r="H6" s="26"/>
      <c r="I6" s="26" t="n">
        <f aca="false">3.14*D6*E6*F6/2000000</f>
        <v>3.5325</v>
      </c>
      <c r="K6" s="26" t="s">
        <v>86</v>
      </c>
      <c r="L6" s="26" t="s">
        <v>87</v>
      </c>
      <c r="M6" s="27" t="n">
        <v>35.952</v>
      </c>
      <c r="N6" s="27" t="n">
        <v>35.394</v>
      </c>
      <c r="O6" s="27" t="n">
        <v>18.046</v>
      </c>
      <c r="P6" s="27" t="n">
        <v>18.587</v>
      </c>
      <c r="Q6" s="28" t="n">
        <v>0.00040649</v>
      </c>
      <c r="R6" s="28" t="n">
        <v>0.00039353</v>
      </c>
      <c r="S6" s="29"/>
      <c r="T6" s="29"/>
      <c r="U6" s="26" t="s">
        <v>86</v>
      </c>
      <c r="V6" s="26" t="s">
        <v>87</v>
      </c>
      <c r="W6" s="27" t="n">
        <v>37.081</v>
      </c>
      <c r="X6" s="26" t="n">
        <v>5.589</v>
      </c>
      <c r="Y6" s="26"/>
      <c r="Z6" s="26" t="n">
        <v>0.559</v>
      </c>
      <c r="AA6" s="26" t="n">
        <v>0.541</v>
      </c>
      <c r="AB6" s="27" t="n">
        <v>16.806</v>
      </c>
    </row>
    <row r="7" customFormat="false" ht="12.75" hidden="false" customHeight="false" outlineLevel="0" collapsed="false">
      <c r="B7" s="26" t="s">
        <v>87</v>
      </c>
      <c r="C7" s="26" t="s">
        <v>88</v>
      </c>
      <c r="D7" s="26" t="n">
        <v>30</v>
      </c>
      <c r="E7" s="26" t="n">
        <v>150</v>
      </c>
      <c r="F7" s="26" t="n">
        <v>150</v>
      </c>
      <c r="G7" s="30"/>
      <c r="H7" s="26"/>
      <c r="I7" s="26" t="n">
        <f aca="false">3.14*D7*E7*F7/2000000</f>
        <v>1.05975</v>
      </c>
      <c r="K7" s="26" t="s">
        <v>87</v>
      </c>
      <c r="L7" s="26" t="s">
        <v>88</v>
      </c>
      <c r="M7" s="27" t="n">
        <v>35.394</v>
      </c>
      <c r="N7" s="27" t="n">
        <v>35.2</v>
      </c>
      <c r="O7" s="27" t="n">
        <v>18.587</v>
      </c>
      <c r="P7" s="27" t="n">
        <v>18.775</v>
      </c>
      <c r="Q7" s="28" t="n">
        <v>0.00014099</v>
      </c>
      <c r="R7" s="28" t="n">
        <v>0.0001365</v>
      </c>
      <c r="S7" s="29"/>
      <c r="T7" s="29"/>
      <c r="U7" s="28" t="s">
        <v>87</v>
      </c>
      <c r="V7" s="28" t="s">
        <v>88</v>
      </c>
      <c r="W7" s="26" t="n">
        <v>37.081</v>
      </c>
      <c r="X7" s="27" t="n">
        <v>6.462</v>
      </c>
      <c r="Y7" s="26"/>
      <c r="Z7" s="27" t="n">
        <v>0.194</v>
      </c>
      <c r="AA7" s="26" t="n">
        <v>0.188</v>
      </c>
      <c r="AB7" s="27" t="n">
        <v>16.425</v>
      </c>
    </row>
    <row r="8" customFormat="false" ht="12.75" hidden="false" customHeight="false" outlineLevel="0" collapsed="false">
      <c r="B8" s="26" t="s">
        <v>88</v>
      </c>
      <c r="C8" s="26" t="s">
        <v>89</v>
      </c>
      <c r="D8" s="26" t="n">
        <v>64</v>
      </c>
      <c r="E8" s="26" t="n">
        <v>100</v>
      </c>
      <c r="F8" s="26" t="n">
        <v>100</v>
      </c>
      <c r="G8" s="30" t="n">
        <v>2.16</v>
      </c>
      <c r="H8" s="26" t="n">
        <v>7.3</v>
      </c>
      <c r="I8" s="26" t="n">
        <f aca="false">3.14*D8*E8*F8/2000000</f>
        <v>1.0048</v>
      </c>
      <c r="K8" s="26" t="s">
        <v>88</v>
      </c>
      <c r="L8" s="26" t="s">
        <v>89</v>
      </c>
      <c r="M8" s="27" t="n">
        <v>35.2</v>
      </c>
      <c r="N8" s="27" t="n">
        <v>35.189</v>
      </c>
      <c r="O8" s="27" t="n">
        <v>18.775</v>
      </c>
      <c r="P8" s="27" t="n">
        <v>18.785</v>
      </c>
      <c r="Q8" s="28" t="n">
        <v>0.0022783</v>
      </c>
      <c r="R8" s="28" t="n">
        <v>0.0022056</v>
      </c>
      <c r="S8" s="29"/>
      <c r="T8" s="29"/>
      <c r="U8" s="28" t="s">
        <v>88</v>
      </c>
      <c r="V8" s="28" t="s">
        <v>89</v>
      </c>
      <c r="W8" s="27" t="n">
        <v>2.16</v>
      </c>
      <c r="X8" s="26" t="n">
        <v>0.166</v>
      </c>
      <c r="Y8" s="26" t="n">
        <v>2.16</v>
      </c>
      <c r="Z8" s="26" t="n">
        <v>0.011</v>
      </c>
      <c r="AA8" s="26" t="n">
        <v>0.01</v>
      </c>
      <c r="AB8" s="27" t="n">
        <v>16.404</v>
      </c>
    </row>
    <row r="9" customFormat="false" ht="12.75" hidden="false" customHeight="false" outlineLevel="0" collapsed="false">
      <c r="B9" s="26" t="s">
        <v>88</v>
      </c>
      <c r="C9" s="26" t="s">
        <v>90</v>
      </c>
      <c r="D9" s="26" t="n">
        <v>80</v>
      </c>
      <c r="E9" s="26" t="n">
        <v>50</v>
      </c>
      <c r="F9" s="26" t="n">
        <v>50</v>
      </c>
      <c r="G9" s="30" t="n">
        <v>1.2</v>
      </c>
      <c r="H9" s="26" t="n">
        <v>5.47</v>
      </c>
      <c r="I9" s="26" t="n">
        <f aca="false">3.14*D9*E9*F9/2000000</f>
        <v>0.314</v>
      </c>
      <c r="K9" s="26" t="s">
        <v>88</v>
      </c>
      <c r="L9" s="26" t="s">
        <v>90</v>
      </c>
      <c r="M9" s="27" t="n">
        <v>35.2</v>
      </c>
      <c r="N9" s="27" t="n">
        <v>35.032</v>
      </c>
      <c r="O9" s="27" t="n">
        <v>18.775</v>
      </c>
      <c r="P9" s="27" t="n">
        <v>18.937</v>
      </c>
      <c r="Q9" s="28" t="n">
        <v>0.11602</v>
      </c>
      <c r="R9" s="28" t="n">
        <v>0.11232</v>
      </c>
      <c r="S9" s="29"/>
      <c r="T9" s="29"/>
      <c r="U9" s="28" t="s">
        <v>88</v>
      </c>
      <c r="V9" s="28" t="s">
        <v>90</v>
      </c>
      <c r="W9" s="26" t="n">
        <v>1.2</v>
      </c>
      <c r="X9" s="26" t="n">
        <v>2.089</v>
      </c>
      <c r="Y9" s="26" t="n">
        <v>1.201</v>
      </c>
      <c r="Z9" s="26" t="n">
        <v>0.167</v>
      </c>
      <c r="AA9" s="26" t="n">
        <v>0.162</v>
      </c>
      <c r="AB9" s="27" t="n">
        <v>16.096</v>
      </c>
    </row>
    <row r="10" customFormat="false" ht="12.75" hidden="false" customHeight="false" outlineLevel="0" collapsed="false">
      <c r="B10" s="26" t="s">
        <v>88</v>
      </c>
      <c r="C10" s="26" t="s">
        <v>91</v>
      </c>
      <c r="D10" s="26" t="n">
        <v>10</v>
      </c>
      <c r="E10" s="26" t="n">
        <v>150</v>
      </c>
      <c r="F10" s="26" t="n">
        <v>150</v>
      </c>
      <c r="G10" s="30"/>
      <c r="H10" s="26"/>
      <c r="I10" s="26" t="n">
        <f aca="false">3.14*D10*E10*F10/2000000</f>
        <v>0.35325</v>
      </c>
      <c r="K10" s="26" t="s">
        <v>88</v>
      </c>
      <c r="L10" s="26" t="s">
        <v>91</v>
      </c>
      <c r="M10" s="27" t="n">
        <v>35.2</v>
      </c>
      <c r="N10" s="26" t="n">
        <v>35.126</v>
      </c>
      <c r="O10" s="27" t="n">
        <v>18.775</v>
      </c>
      <c r="P10" s="26" t="n">
        <v>18.847</v>
      </c>
      <c r="Q10" s="28" t="n">
        <v>6.5138E-005</v>
      </c>
      <c r="R10" s="28" t="n">
        <v>6.3061E-005</v>
      </c>
      <c r="S10" s="29"/>
      <c r="T10" s="29"/>
      <c r="U10" s="28" t="s">
        <v>88</v>
      </c>
      <c r="V10" s="28" t="s">
        <v>91</v>
      </c>
      <c r="W10" s="27" t="n">
        <v>33.721</v>
      </c>
      <c r="X10" s="27" t="n">
        <v>7.407</v>
      </c>
      <c r="Y10" s="26"/>
      <c r="Z10" s="27" t="n">
        <v>0.074</v>
      </c>
      <c r="AA10" s="27" t="n">
        <v>0.072</v>
      </c>
      <c r="AB10" s="26" t="n">
        <v>16.279</v>
      </c>
    </row>
    <row r="11" customFormat="false" ht="12.75" hidden="false" customHeight="false" outlineLevel="0" collapsed="false">
      <c r="B11" s="26" t="s">
        <v>91</v>
      </c>
      <c r="C11" s="26" t="s">
        <v>92</v>
      </c>
      <c r="D11" s="26" t="n">
        <v>22</v>
      </c>
      <c r="E11" s="26" t="n">
        <v>150</v>
      </c>
      <c r="F11" s="26" t="n">
        <v>150</v>
      </c>
      <c r="G11" s="30"/>
      <c r="H11" s="26"/>
      <c r="I11" s="26" t="n">
        <f aca="false">3.14*D11*E11*F11/2000000</f>
        <v>0.77715</v>
      </c>
      <c r="K11" s="26" t="s">
        <v>91</v>
      </c>
      <c r="L11" s="26" t="s">
        <v>92</v>
      </c>
      <c r="M11" s="26" t="n">
        <v>35.126</v>
      </c>
      <c r="N11" s="27" t="n">
        <v>35.101</v>
      </c>
      <c r="O11" s="26" t="n">
        <v>18.847</v>
      </c>
      <c r="P11" s="27" t="n">
        <v>18.871</v>
      </c>
      <c r="Q11" s="28" t="n">
        <v>0.00011065</v>
      </c>
      <c r="R11" s="28" t="n">
        <v>0.00010712</v>
      </c>
      <c r="S11" s="29"/>
      <c r="T11" s="29"/>
      <c r="U11" s="28" t="s">
        <v>91</v>
      </c>
      <c r="V11" s="28" t="s">
        <v>92</v>
      </c>
      <c r="W11" s="26" t="n">
        <v>15.001</v>
      </c>
      <c r="X11" s="27" t="n">
        <v>1.132</v>
      </c>
      <c r="Y11" s="26"/>
      <c r="Z11" s="26" t="n">
        <v>0.025</v>
      </c>
      <c r="AA11" s="26" t="n">
        <v>0.024</v>
      </c>
      <c r="AB11" s="27" t="n">
        <v>16.23</v>
      </c>
    </row>
    <row r="12" customFormat="false" ht="12.75" hidden="false" customHeight="false" outlineLevel="0" collapsed="false">
      <c r="B12" s="26" t="s">
        <v>92</v>
      </c>
      <c r="C12" s="26" t="s">
        <v>93</v>
      </c>
      <c r="D12" s="26" t="n">
        <v>43</v>
      </c>
      <c r="E12" s="26" t="n">
        <v>150</v>
      </c>
      <c r="F12" s="26" t="n">
        <v>150</v>
      </c>
      <c r="G12" s="30"/>
      <c r="H12" s="26"/>
      <c r="I12" s="26" t="n">
        <f aca="false">3.14*D12*E12*F12/2000000</f>
        <v>1.518975</v>
      </c>
      <c r="K12" s="26" t="s">
        <v>92</v>
      </c>
      <c r="L12" s="26" t="s">
        <v>93</v>
      </c>
      <c r="M12" s="27" t="n">
        <v>35.101</v>
      </c>
      <c r="N12" s="27" t="n">
        <v>35.073</v>
      </c>
      <c r="O12" s="27" t="n">
        <v>18.871</v>
      </c>
      <c r="P12" s="26" t="n">
        <v>18.897</v>
      </c>
      <c r="Q12" s="28" t="n">
        <v>0.0001903</v>
      </c>
      <c r="R12" s="28" t="n">
        <v>0.00018423</v>
      </c>
      <c r="S12" s="29"/>
      <c r="T12" s="29"/>
      <c r="U12" s="28" t="s">
        <v>92</v>
      </c>
      <c r="V12" s="28" t="s">
        <v>93</v>
      </c>
      <c r="W12" s="26" t="n">
        <v>11.96</v>
      </c>
      <c r="X12" s="27" t="n">
        <v>0.633</v>
      </c>
      <c r="Y12" s="26"/>
      <c r="Z12" s="26" t="n">
        <v>0.027</v>
      </c>
      <c r="AA12" s="26" t="n">
        <v>0.026</v>
      </c>
      <c r="AB12" s="27" t="n">
        <v>16.176</v>
      </c>
    </row>
    <row r="13" customFormat="false" ht="12.75" hidden="false" customHeight="false" outlineLevel="0" collapsed="false">
      <c r="B13" s="26" t="s">
        <v>92</v>
      </c>
      <c r="C13" s="26" t="s">
        <v>94</v>
      </c>
      <c r="D13" s="26" t="n">
        <v>80</v>
      </c>
      <c r="E13" s="26" t="n">
        <v>50</v>
      </c>
      <c r="F13" s="26" t="n">
        <v>50</v>
      </c>
      <c r="G13" s="30" t="n">
        <v>3.04</v>
      </c>
      <c r="H13" s="26" t="n">
        <v>8.99</v>
      </c>
      <c r="I13" s="26" t="n">
        <f aca="false">3.14*D13*E13*F13/2000000</f>
        <v>0.314</v>
      </c>
      <c r="K13" s="26" t="s">
        <v>92</v>
      </c>
      <c r="L13" s="26" t="s">
        <v>94</v>
      </c>
      <c r="M13" s="27" t="n">
        <v>35.101</v>
      </c>
      <c r="N13" s="27" t="n">
        <v>34.028</v>
      </c>
      <c r="O13" s="27" t="n">
        <v>18.871</v>
      </c>
      <c r="P13" s="27" t="n">
        <v>19.909</v>
      </c>
      <c r="Q13" s="28" t="n">
        <v>0.11602</v>
      </c>
      <c r="R13" s="28" t="n">
        <v>0.11232</v>
      </c>
      <c r="S13" s="29"/>
      <c r="T13" s="29"/>
      <c r="U13" s="28" t="s">
        <v>92</v>
      </c>
      <c r="V13" s="28" t="s">
        <v>94</v>
      </c>
      <c r="W13" s="26" t="n">
        <v>3.04</v>
      </c>
      <c r="X13" s="26" t="n">
        <v>13.407</v>
      </c>
      <c r="Y13" s="26" t="n">
        <v>3.04</v>
      </c>
      <c r="Z13" s="26" t="n">
        <v>1.073</v>
      </c>
      <c r="AA13" s="26" t="n">
        <v>1.039</v>
      </c>
      <c r="AB13" s="27" t="n">
        <v>14.119</v>
      </c>
    </row>
    <row r="14" customFormat="false" ht="12.75" hidden="false" customHeight="false" outlineLevel="0" collapsed="false">
      <c r="B14" s="26" t="s">
        <v>93</v>
      </c>
      <c r="C14" s="26" t="s">
        <v>95</v>
      </c>
      <c r="D14" s="26" t="n">
        <v>135</v>
      </c>
      <c r="E14" s="26" t="n">
        <v>50</v>
      </c>
      <c r="F14" s="26" t="n">
        <v>50</v>
      </c>
      <c r="G14" s="30" t="n">
        <v>1.72</v>
      </c>
      <c r="H14" s="26" t="n">
        <v>6.66</v>
      </c>
      <c r="I14" s="26" t="n">
        <f aca="false">3.14*D14*E14*F14/2000000</f>
        <v>0.529875</v>
      </c>
      <c r="K14" s="26" t="s">
        <v>93</v>
      </c>
      <c r="L14" s="26" t="s">
        <v>95</v>
      </c>
      <c r="M14" s="26" t="n">
        <v>35.073</v>
      </c>
      <c r="N14" s="27" t="n">
        <v>34.498</v>
      </c>
      <c r="O14" s="26" t="n">
        <v>18.897</v>
      </c>
      <c r="P14" s="27" t="n">
        <v>19.454</v>
      </c>
      <c r="Q14" s="28" t="n">
        <v>0.19427</v>
      </c>
      <c r="R14" s="28" t="n">
        <v>0.18808</v>
      </c>
      <c r="S14" s="29"/>
      <c r="T14" s="29"/>
      <c r="U14" s="28" t="s">
        <v>93</v>
      </c>
      <c r="V14" s="28" t="s">
        <v>95</v>
      </c>
      <c r="W14" s="26" t="n">
        <v>1.721</v>
      </c>
      <c r="X14" s="27" t="n">
        <v>4.26</v>
      </c>
      <c r="Y14" s="26" t="n">
        <v>1.721</v>
      </c>
      <c r="Z14" s="27" t="n">
        <v>0.575</v>
      </c>
      <c r="AA14" s="27" t="n">
        <v>0.557</v>
      </c>
      <c r="AB14" s="27" t="n">
        <v>15.045</v>
      </c>
    </row>
    <row r="15" customFormat="false" ht="12.75" hidden="false" customHeight="false" outlineLevel="0" collapsed="false">
      <c r="B15" s="26" t="s">
        <v>93</v>
      </c>
      <c r="C15" s="26" t="s">
        <v>96</v>
      </c>
      <c r="D15" s="26" t="n">
        <v>28</v>
      </c>
      <c r="E15" s="26" t="n">
        <v>150</v>
      </c>
      <c r="F15" s="26" t="n">
        <v>150</v>
      </c>
      <c r="G15" s="30"/>
      <c r="H15" s="26"/>
      <c r="I15" s="26" t="n">
        <f aca="false">3.14*D15*E15*F15/2000000</f>
        <v>0.9891</v>
      </c>
      <c r="K15" s="26" t="s">
        <v>93</v>
      </c>
      <c r="L15" s="26" t="s">
        <v>96</v>
      </c>
      <c r="M15" s="27" t="n">
        <v>35.073</v>
      </c>
      <c r="N15" s="27" t="n">
        <v>35.059</v>
      </c>
      <c r="O15" s="27" t="n">
        <v>18.897</v>
      </c>
      <c r="P15" s="27" t="n">
        <v>18.911</v>
      </c>
      <c r="Q15" s="28" t="n">
        <v>0.00013341</v>
      </c>
      <c r="R15" s="28" t="n">
        <v>0.00012915</v>
      </c>
      <c r="S15" s="29"/>
      <c r="T15" s="29"/>
      <c r="U15" s="28" t="s">
        <v>93</v>
      </c>
      <c r="V15" s="28" t="s">
        <v>96</v>
      </c>
      <c r="W15" s="26" t="n">
        <v>10.24</v>
      </c>
      <c r="X15" s="27" t="n">
        <v>0.5</v>
      </c>
      <c r="Y15" s="26"/>
      <c r="Z15" s="26" t="n">
        <v>0.014</v>
      </c>
      <c r="AA15" s="26" t="n">
        <v>0.014</v>
      </c>
      <c r="AB15" s="27" t="n">
        <v>16.149</v>
      </c>
    </row>
    <row r="16" customFormat="false" ht="12.75" hidden="false" customHeight="false" outlineLevel="0" collapsed="false">
      <c r="B16" s="26" t="s">
        <v>96</v>
      </c>
      <c r="C16" s="26" t="s">
        <v>97</v>
      </c>
      <c r="D16" s="26" t="n">
        <v>5</v>
      </c>
      <c r="E16" s="26" t="n">
        <v>150</v>
      </c>
      <c r="F16" s="26" t="n">
        <v>150</v>
      </c>
      <c r="G16" s="30" t="n">
        <v>10.24</v>
      </c>
      <c r="H16" s="26" t="n">
        <v>15.97</v>
      </c>
      <c r="I16" s="26" t="n">
        <f aca="false">3.14*D16*E16*F16/2000000</f>
        <v>0.176625</v>
      </c>
      <c r="K16" s="26" t="s">
        <v>96</v>
      </c>
      <c r="L16" s="26" t="s">
        <v>97</v>
      </c>
      <c r="M16" s="27" t="n">
        <v>35.059</v>
      </c>
      <c r="N16" s="27" t="n">
        <v>35.055</v>
      </c>
      <c r="O16" s="27" t="n">
        <v>18.911</v>
      </c>
      <c r="P16" s="27" t="n">
        <v>18.915</v>
      </c>
      <c r="Q16" s="28" t="n">
        <v>4.6174E-005</v>
      </c>
      <c r="R16" s="28" t="n">
        <v>4.4701E-005</v>
      </c>
      <c r="S16" s="29"/>
      <c r="T16" s="29"/>
      <c r="U16" s="28" t="s">
        <v>96</v>
      </c>
      <c r="V16" s="28" t="s">
        <v>97</v>
      </c>
      <c r="W16" s="26" t="n">
        <v>10.24</v>
      </c>
      <c r="X16" s="27" t="n">
        <v>0.968</v>
      </c>
      <c r="Y16" s="26" t="n">
        <v>10.237</v>
      </c>
      <c r="Z16" s="26" t="n">
        <v>0.005</v>
      </c>
      <c r="AA16" s="26" t="n">
        <v>0.005</v>
      </c>
      <c r="AB16" s="27" t="n">
        <v>16.139</v>
      </c>
    </row>
    <row r="17" customFormat="false" ht="12.75" hidden="false" customHeight="false" outlineLevel="0" collapsed="false">
      <c r="B17" s="26" t="s">
        <v>86</v>
      </c>
      <c r="C17" s="26" t="s">
        <v>98</v>
      </c>
      <c r="D17" s="26" t="n">
        <v>38</v>
      </c>
      <c r="E17" s="26" t="n">
        <v>200</v>
      </c>
      <c r="F17" s="26" t="n">
        <v>200</v>
      </c>
      <c r="G17" s="30"/>
      <c r="H17" s="26"/>
      <c r="I17" s="26" t="n">
        <f aca="false">3.14*D17*E17*F17/2000000</f>
        <v>2.3864</v>
      </c>
      <c r="K17" s="26" t="s">
        <v>86</v>
      </c>
      <c r="L17" s="26" t="s">
        <v>98</v>
      </c>
      <c r="M17" s="27" t="n">
        <v>35.952</v>
      </c>
      <c r="N17" s="27" t="n">
        <v>35.931</v>
      </c>
      <c r="O17" s="27" t="n">
        <v>18.046</v>
      </c>
      <c r="P17" s="27" t="n">
        <v>18.067</v>
      </c>
      <c r="Q17" s="28" t="n">
        <v>3.9567E-005</v>
      </c>
      <c r="R17" s="28" t="n">
        <v>3.8305E-005</v>
      </c>
      <c r="S17" s="29"/>
      <c r="T17" s="29"/>
      <c r="U17" s="28" t="s">
        <v>86</v>
      </c>
      <c r="V17" s="28" t="s">
        <v>98</v>
      </c>
      <c r="W17" s="26" t="n">
        <v>23.521</v>
      </c>
      <c r="X17" s="27" t="n">
        <v>0.576</v>
      </c>
      <c r="Y17" s="26"/>
      <c r="Z17" s="26" t="n">
        <v>0.022</v>
      </c>
      <c r="AA17" s="26" t="n">
        <v>0.021</v>
      </c>
      <c r="AB17" s="27" t="n">
        <v>17.863</v>
      </c>
    </row>
    <row r="18" customFormat="false" ht="12.75" hidden="false" customHeight="false" outlineLevel="0" collapsed="false">
      <c r="B18" s="26" t="s">
        <v>98</v>
      </c>
      <c r="C18" s="26" t="s">
        <v>99</v>
      </c>
      <c r="D18" s="26" t="n">
        <v>20</v>
      </c>
      <c r="E18" s="26" t="n">
        <v>80</v>
      </c>
      <c r="F18" s="26" t="n">
        <v>80</v>
      </c>
      <c r="G18" s="30" t="n">
        <v>3.08</v>
      </c>
      <c r="H18" s="26" t="n">
        <v>8.54</v>
      </c>
      <c r="I18" s="26" t="n">
        <f aca="false">3.14*D18*E18*F18/2000000</f>
        <v>0.20096</v>
      </c>
      <c r="K18" s="26" t="s">
        <v>98</v>
      </c>
      <c r="L18" s="26" t="s">
        <v>99</v>
      </c>
      <c r="M18" s="27" t="n">
        <v>35.931</v>
      </c>
      <c r="N18" s="27" t="n">
        <v>35.906</v>
      </c>
      <c r="O18" s="27" t="n">
        <v>18.067</v>
      </c>
      <c r="P18" s="27" t="n">
        <v>18.091</v>
      </c>
      <c r="Q18" s="28" t="n">
        <v>0.0025639</v>
      </c>
      <c r="R18" s="28" t="n">
        <v>0.0024821</v>
      </c>
      <c r="S18" s="29"/>
      <c r="T18" s="29"/>
      <c r="U18" s="28" t="s">
        <v>98</v>
      </c>
      <c r="V18" s="28" t="s">
        <v>99</v>
      </c>
      <c r="W18" s="26" t="n">
        <v>3.079</v>
      </c>
      <c r="X18" s="27" t="n">
        <v>1.216</v>
      </c>
      <c r="Y18" s="26" t="n">
        <v>3.08</v>
      </c>
      <c r="Z18" s="26" t="n">
        <v>0.024</v>
      </c>
      <c r="AA18" s="26" t="n">
        <v>0.024</v>
      </c>
      <c r="AB18" s="27" t="n">
        <v>17.815</v>
      </c>
    </row>
    <row r="19" customFormat="false" ht="12.75" hidden="false" customHeight="false" outlineLevel="0" collapsed="false">
      <c r="B19" s="26" t="s">
        <v>98</v>
      </c>
      <c r="C19" s="26" t="s">
        <v>100</v>
      </c>
      <c r="D19" s="26" t="n">
        <v>126</v>
      </c>
      <c r="E19" s="26" t="n">
        <v>200</v>
      </c>
      <c r="F19" s="26" t="n">
        <v>200</v>
      </c>
      <c r="G19" s="30"/>
      <c r="H19" s="26"/>
      <c r="I19" s="26" t="n">
        <f aca="false">3.14*D19*E19*F19/2000000</f>
        <v>7.9128</v>
      </c>
      <c r="K19" s="26" t="s">
        <v>98</v>
      </c>
      <c r="L19" s="26" t="s">
        <v>100</v>
      </c>
      <c r="M19" s="27" t="n">
        <v>35.931</v>
      </c>
      <c r="N19" s="27" t="n">
        <v>35.884</v>
      </c>
      <c r="O19" s="27" t="n">
        <v>18.067</v>
      </c>
      <c r="P19" s="31" t="n">
        <v>18.112</v>
      </c>
      <c r="Q19" s="28" t="n">
        <v>0.00011126</v>
      </c>
      <c r="R19" s="28" t="n">
        <v>0.00010771</v>
      </c>
      <c r="S19" s="29"/>
      <c r="T19" s="29"/>
      <c r="U19" s="28" t="s">
        <v>98</v>
      </c>
      <c r="V19" s="28" t="s">
        <v>100</v>
      </c>
      <c r="W19" s="26" t="n">
        <v>20.442</v>
      </c>
      <c r="X19" s="27" t="n">
        <v>0.369</v>
      </c>
      <c r="Y19" s="26"/>
      <c r="Z19" s="26" t="n">
        <v>0.046</v>
      </c>
      <c r="AA19" s="26" t="n">
        <v>0.045</v>
      </c>
      <c r="AB19" s="27" t="n">
        <v>17.772</v>
      </c>
    </row>
    <row r="20" customFormat="false" ht="12.75" hidden="false" customHeight="false" outlineLevel="0" collapsed="false">
      <c r="B20" s="26" t="s">
        <v>100</v>
      </c>
      <c r="C20" s="26" t="s">
        <v>101</v>
      </c>
      <c r="D20" s="26" t="n">
        <v>46</v>
      </c>
      <c r="E20" s="26" t="n">
        <v>25</v>
      </c>
      <c r="F20" s="26" t="n">
        <v>25</v>
      </c>
      <c r="G20" s="30" t="n">
        <v>1.32</v>
      </c>
      <c r="H20" s="26" t="n">
        <v>6.91</v>
      </c>
      <c r="I20" s="26" t="n">
        <f aca="false">3.14*D20*E20*F20/2000000</f>
        <v>0.0451375</v>
      </c>
      <c r="K20" s="26" t="s">
        <v>100</v>
      </c>
      <c r="L20" s="26" t="s">
        <v>101</v>
      </c>
      <c r="M20" s="27" t="n">
        <v>35.884</v>
      </c>
      <c r="N20" s="27" t="n">
        <v>30.735</v>
      </c>
      <c r="O20" s="27" t="n">
        <v>18.112</v>
      </c>
      <c r="P20" s="27" t="n">
        <v>23.096</v>
      </c>
      <c r="Q20" s="28" t="n">
        <v>2.9543</v>
      </c>
      <c r="R20" s="28" t="n">
        <v>2.86</v>
      </c>
      <c r="S20" s="29"/>
      <c r="T20" s="29"/>
      <c r="U20" s="28" t="s">
        <v>100</v>
      </c>
      <c r="V20" s="28" t="s">
        <v>101</v>
      </c>
      <c r="W20" s="26" t="n">
        <v>1.32</v>
      </c>
      <c r="X20" s="27" t="n">
        <v>111.928</v>
      </c>
      <c r="Y20" s="26" t="n">
        <v>1.32</v>
      </c>
      <c r="Z20" s="26" t="n">
        <v>5.149</v>
      </c>
      <c r="AA20" s="26" t="n">
        <v>4.983</v>
      </c>
      <c r="AB20" s="27" t="n">
        <v>7.64</v>
      </c>
    </row>
    <row r="21" customFormat="false" ht="12.75" hidden="false" customHeight="false" outlineLevel="0" collapsed="false">
      <c r="B21" s="26" t="s">
        <v>100</v>
      </c>
      <c r="C21" s="26" t="s">
        <v>102</v>
      </c>
      <c r="D21" s="26" t="n">
        <v>55</v>
      </c>
      <c r="E21" s="26" t="n">
        <v>150</v>
      </c>
      <c r="F21" s="26" t="n">
        <v>150</v>
      </c>
      <c r="G21" s="30"/>
      <c r="H21" s="26"/>
      <c r="I21" s="26" t="n">
        <f aca="false">3.14*D21*E21*F21/2000000</f>
        <v>1.942875</v>
      </c>
      <c r="K21" s="26" t="s">
        <v>100</v>
      </c>
      <c r="L21" s="26" t="s">
        <v>102</v>
      </c>
      <c r="M21" s="27" t="n">
        <v>35.884</v>
      </c>
      <c r="N21" s="26" t="n">
        <v>35.798</v>
      </c>
      <c r="O21" s="27" t="n">
        <v>18.112</v>
      </c>
      <c r="P21" s="26" t="n">
        <v>18.196</v>
      </c>
      <c r="Q21" s="28" t="n">
        <v>0.00023582</v>
      </c>
      <c r="R21" s="28" t="n">
        <v>0.00022829</v>
      </c>
      <c r="S21" s="29"/>
      <c r="T21" s="29"/>
      <c r="U21" s="28" t="s">
        <v>100</v>
      </c>
      <c r="V21" s="28" t="s">
        <v>102</v>
      </c>
      <c r="W21" s="26" t="n">
        <v>19.122</v>
      </c>
      <c r="X21" s="26" t="n">
        <v>1.568</v>
      </c>
      <c r="Y21" s="26"/>
      <c r="Z21" s="26" t="n">
        <v>0.086</v>
      </c>
      <c r="AA21" s="26" t="n">
        <v>0.083</v>
      </c>
      <c r="AB21" s="27" t="n">
        <v>17.602</v>
      </c>
    </row>
    <row r="22" customFormat="false" ht="12.75" hidden="false" customHeight="false" outlineLevel="0" collapsed="false">
      <c r="B22" s="26" t="s">
        <v>102</v>
      </c>
      <c r="C22" s="26" t="s">
        <v>103</v>
      </c>
      <c r="D22" s="26" t="n">
        <v>10</v>
      </c>
      <c r="E22" s="26" t="n">
        <v>80</v>
      </c>
      <c r="F22" s="26" t="n">
        <v>80</v>
      </c>
      <c r="G22" s="30" t="n">
        <v>4.44</v>
      </c>
      <c r="H22" s="26" t="n">
        <v>10.3</v>
      </c>
      <c r="I22" s="26" t="n">
        <f aca="false">3.14*D22*E22*F22/2000000</f>
        <v>0.10048</v>
      </c>
      <c r="K22" s="26" t="s">
        <v>102</v>
      </c>
      <c r="L22" s="26" t="s">
        <v>103</v>
      </c>
      <c r="M22" s="27" t="n">
        <v>35.798</v>
      </c>
      <c r="N22" s="26" t="n">
        <v>35.769</v>
      </c>
      <c r="O22" s="27" t="n">
        <v>18.196</v>
      </c>
      <c r="P22" s="27" t="n">
        <v>18.223</v>
      </c>
      <c r="Q22" s="28" t="n">
        <v>0.0014501</v>
      </c>
      <c r="R22" s="28" t="n">
        <v>0.0014038</v>
      </c>
      <c r="S22" s="29"/>
      <c r="T22" s="29"/>
      <c r="U22" s="28" t="s">
        <v>102</v>
      </c>
      <c r="V22" s="28" t="s">
        <v>103</v>
      </c>
      <c r="W22" s="26" t="n">
        <v>4.439</v>
      </c>
      <c r="X22" s="27" t="n">
        <v>2.858</v>
      </c>
      <c r="Y22" s="26" t="n">
        <v>4.438</v>
      </c>
      <c r="Z22" s="26" t="n">
        <v>0.029</v>
      </c>
      <c r="AA22" s="26" t="n">
        <v>0.028</v>
      </c>
      <c r="AB22" s="27" t="n">
        <v>17.546</v>
      </c>
    </row>
    <row r="23" customFormat="false" ht="12.75" hidden="false" customHeight="false" outlineLevel="0" collapsed="false">
      <c r="B23" s="26" t="s">
        <v>102</v>
      </c>
      <c r="C23" s="26" t="s">
        <v>104</v>
      </c>
      <c r="D23" s="26" t="n">
        <v>60</v>
      </c>
      <c r="E23" s="26" t="n">
        <v>50</v>
      </c>
      <c r="F23" s="26" t="n">
        <v>50</v>
      </c>
      <c r="G23" s="30" t="n">
        <v>1.88</v>
      </c>
      <c r="H23" s="26" t="n">
        <v>6.75</v>
      </c>
      <c r="I23" s="26" t="n">
        <f aca="false">3.14*D23*E23*F23/2000000</f>
        <v>0.2355</v>
      </c>
      <c r="K23" s="26" t="s">
        <v>102</v>
      </c>
      <c r="L23" s="26" t="s">
        <v>104</v>
      </c>
      <c r="M23" s="27" t="n">
        <v>35.798</v>
      </c>
      <c r="N23" s="27" t="n">
        <v>35.488</v>
      </c>
      <c r="O23" s="27" t="n">
        <v>18.196</v>
      </c>
      <c r="P23" s="27" t="n">
        <v>18.495</v>
      </c>
      <c r="Q23" s="28" t="n">
        <v>0.087568</v>
      </c>
      <c r="R23" s="28" t="n">
        <v>0.084776</v>
      </c>
      <c r="S23" s="29"/>
      <c r="T23" s="29"/>
      <c r="U23" s="28" t="s">
        <v>102</v>
      </c>
      <c r="V23" s="28" t="s">
        <v>104</v>
      </c>
      <c r="W23" s="26" t="n">
        <v>1.881</v>
      </c>
      <c r="X23" s="26" t="n">
        <v>5.161</v>
      </c>
      <c r="Y23" s="26" t="n">
        <v>1.881</v>
      </c>
      <c r="Z23" s="26" t="n">
        <v>0.31</v>
      </c>
      <c r="AA23" s="26" t="n">
        <v>0.3</v>
      </c>
      <c r="AB23" s="27" t="n">
        <v>16.993</v>
      </c>
    </row>
    <row r="24" customFormat="false" ht="12.75" hidden="false" customHeight="false" outlineLevel="0" collapsed="false">
      <c r="B24" s="26" t="s">
        <v>102</v>
      </c>
      <c r="C24" s="26" t="s">
        <v>105</v>
      </c>
      <c r="D24" s="26" t="n">
        <v>50</v>
      </c>
      <c r="E24" s="26" t="n">
        <v>80</v>
      </c>
      <c r="F24" s="26" t="n">
        <v>80</v>
      </c>
      <c r="G24" s="30" t="n">
        <v>9.8</v>
      </c>
      <c r="H24" s="26" t="n">
        <v>15.54</v>
      </c>
      <c r="I24" s="26" t="n">
        <f aca="false">3.14*D24*E24*F24/2000000</f>
        <v>0.5024</v>
      </c>
      <c r="K24" s="26" t="s">
        <v>102</v>
      </c>
      <c r="L24" s="26" t="s">
        <v>105</v>
      </c>
      <c r="M24" s="26" t="n">
        <v>35.798</v>
      </c>
      <c r="N24" s="26" t="n">
        <v>35.23</v>
      </c>
      <c r="O24" s="26" t="n">
        <v>18.196</v>
      </c>
      <c r="P24" s="26" t="n">
        <v>18.745</v>
      </c>
      <c r="Q24" s="28" t="n">
        <v>0.0059053</v>
      </c>
      <c r="R24" s="28" t="n">
        <v>0.0057169</v>
      </c>
      <c r="S24" s="29"/>
      <c r="T24" s="29"/>
      <c r="U24" s="28" t="s">
        <v>102</v>
      </c>
      <c r="V24" s="28" t="s">
        <v>105</v>
      </c>
      <c r="W24" s="26" t="n">
        <v>9.802</v>
      </c>
      <c r="X24" s="26" t="n">
        <v>11.347</v>
      </c>
      <c r="Y24" s="26" t="n">
        <v>9.803</v>
      </c>
      <c r="Z24" s="26" t="n">
        <v>0.567</v>
      </c>
      <c r="AA24" s="26" t="n">
        <v>0.549</v>
      </c>
      <c r="AB24" s="26" t="n">
        <v>16.486</v>
      </c>
    </row>
    <row r="25" customFormat="false" ht="12.75" hidden="false" customHeight="false" outlineLevel="0" collapsed="false">
      <c r="B25" s="26" t="s">
        <v>102</v>
      </c>
      <c r="C25" s="26" t="s">
        <v>106</v>
      </c>
      <c r="D25" s="26" t="n">
        <v>160</v>
      </c>
      <c r="E25" s="26" t="n">
        <v>70</v>
      </c>
      <c r="F25" s="26" t="n">
        <v>70</v>
      </c>
      <c r="G25" s="30" t="n">
        <v>3</v>
      </c>
      <c r="H25" s="26" t="n">
        <v>8.54</v>
      </c>
      <c r="I25" s="26" t="n">
        <f aca="false">3.14*D25*E25*F25/2000000</f>
        <v>1.23088</v>
      </c>
      <c r="K25" s="26" t="s">
        <v>102</v>
      </c>
      <c r="L25" s="26" t="s">
        <v>106</v>
      </c>
      <c r="M25" s="26" t="n">
        <v>35.798</v>
      </c>
      <c r="N25" s="26" t="n">
        <v>35.463</v>
      </c>
      <c r="O25" s="26" t="n">
        <v>18.196</v>
      </c>
      <c r="P25" s="26" t="n">
        <v>18.52</v>
      </c>
      <c r="Q25" s="28" t="n">
        <v>0.03725</v>
      </c>
      <c r="R25" s="28" t="n">
        <v>0.036062</v>
      </c>
      <c r="S25" s="29"/>
      <c r="T25" s="29"/>
      <c r="U25" s="28" t="s">
        <v>102</v>
      </c>
      <c r="V25" s="28" t="s">
        <v>106</v>
      </c>
      <c r="W25" s="26" t="n">
        <v>3</v>
      </c>
      <c r="X25" s="26" t="n">
        <v>2.096</v>
      </c>
      <c r="Y25" s="26" t="n">
        <v>3.001</v>
      </c>
      <c r="Z25" s="26" t="n">
        <v>0.335</v>
      </c>
      <c r="AA25" s="26" t="n">
        <v>0.324</v>
      </c>
      <c r="AB25" s="26" t="n">
        <v>16.942</v>
      </c>
    </row>
    <row r="26" customFormat="false" ht="12.75" hidden="false" customHeight="false" outlineLevel="0" collapsed="false">
      <c r="B26" s="26" t="s">
        <v>91</v>
      </c>
      <c r="C26" s="26" t="s">
        <v>107</v>
      </c>
      <c r="D26" s="26" t="n">
        <v>35</v>
      </c>
      <c r="E26" s="26" t="n">
        <v>133</v>
      </c>
      <c r="F26" s="26" t="n">
        <v>133</v>
      </c>
      <c r="G26" s="30"/>
      <c r="H26" s="26"/>
      <c r="I26" s="26" t="n">
        <f aca="false">3.14*D26*E26*F26/2000000</f>
        <v>0.97201055</v>
      </c>
      <c r="K26" s="26" t="s">
        <v>91</v>
      </c>
      <c r="L26" s="26" t="s">
        <v>107</v>
      </c>
      <c r="M26" s="26" t="n">
        <v>35.126</v>
      </c>
      <c r="N26" s="26" t="n">
        <v>35.022</v>
      </c>
      <c r="O26" s="26" t="n">
        <v>18.847</v>
      </c>
      <c r="P26" s="26" t="n">
        <v>18.947</v>
      </c>
      <c r="Q26" s="28" t="n">
        <v>0.00029695</v>
      </c>
      <c r="R26" s="28" t="n">
        <v>0.00028748</v>
      </c>
      <c r="S26" s="29"/>
      <c r="T26" s="29"/>
      <c r="U26" s="28" t="s">
        <v>91</v>
      </c>
      <c r="V26" s="28" t="s">
        <v>107</v>
      </c>
      <c r="W26" s="26" t="n">
        <v>18.72</v>
      </c>
      <c r="X26" s="26" t="n">
        <v>2.973</v>
      </c>
      <c r="Y26" s="26"/>
      <c r="Z26" s="26" t="n">
        <v>0.104</v>
      </c>
      <c r="AA26" s="26" t="n">
        <v>0.101</v>
      </c>
      <c r="AB26" s="26" t="n">
        <v>16.074</v>
      </c>
    </row>
    <row r="27" customFormat="false" ht="12.75" hidden="false" customHeight="false" outlineLevel="0" collapsed="false">
      <c r="B27" s="26" t="s">
        <v>107</v>
      </c>
      <c r="C27" s="26" t="s">
        <v>108</v>
      </c>
      <c r="D27" s="26" t="n">
        <v>20</v>
      </c>
      <c r="E27" s="26" t="n">
        <v>100</v>
      </c>
      <c r="F27" s="26" t="n">
        <v>100</v>
      </c>
      <c r="G27" s="30" t="n">
        <v>5.08</v>
      </c>
      <c r="H27" s="26" t="n">
        <v>11.26</v>
      </c>
      <c r="I27" s="26" t="n">
        <f aca="false">3.14*D27*E27*F27/2000000</f>
        <v>0.314</v>
      </c>
      <c r="K27" s="26" t="s">
        <v>107</v>
      </c>
      <c r="L27" s="26" t="s">
        <v>108</v>
      </c>
      <c r="M27" s="26" t="n">
        <v>35.022</v>
      </c>
      <c r="N27" s="26" t="n">
        <v>35.001</v>
      </c>
      <c r="O27" s="26" t="n">
        <v>18.947</v>
      </c>
      <c r="P27" s="26" t="n">
        <v>18.967</v>
      </c>
      <c r="Q27" s="28" t="n">
        <v>0.00080667</v>
      </c>
      <c r="R27" s="28" t="n">
        <v>0.00078094</v>
      </c>
      <c r="S27" s="29"/>
      <c r="T27" s="29"/>
      <c r="U27" s="28" t="s">
        <v>107</v>
      </c>
      <c r="V27" s="28" t="s">
        <v>108</v>
      </c>
      <c r="W27" s="26" t="n">
        <v>5.079</v>
      </c>
      <c r="X27" s="26" t="n">
        <v>1.041</v>
      </c>
      <c r="Y27" s="26" t="n">
        <v>5.079</v>
      </c>
      <c r="Z27" s="26" t="n">
        <v>0.021</v>
      </c>
      <c r="AA27" s="26" t="n">
        <v>0.02</v>
      </c>
      <c r="AB27" s="26" t="n">
        <v>16.033</v>
      </c>
    </row>
    <row r="28" customFormat="false" ht="12.75" hidden="false" customHeight="false" outlineLevel="0" collapsed="false">
      <c r="B28" s="26" t="s">
        <v>107</v>
      </c>
      <c r="C28" s="26" t="s">
        <v>109</v>
      </c>
      <c r="D28" s="26" t="n">
        <v>50</v>
      </c>
      <c r="E28" s="26" t="n">
        <v>100</v>
      </c>
      <c r="F28" s="26" t="n">
        <v>100</v>
      </c>
      <c r="G28" s="30" t="n">
        <v>13.64</v>
      </c>
      <c r="H28" s="26" t="n">
        <v>18.64</v>
      </c>
      <c r="I28" s="26" t="n">
        <f aca="false">3.14*D28*E28*F28/2000000</f>
        <v>0.785</v>
      </c>
      <c r="K28" s="26" t="s">
        <v>107</v>
      </c>
      <c r="L28" s="26" t="s">
        <v>109</v>
      </c>
      <c r="M28" s="26" t="n">
        <v>35.022</v>
      </c>
      <c r="N28" s="26" t="n">
        <v>34.685</v>
      </c>
      <c r="O28" s="26" t="n">
        <v>18.947</v>
      </c>
      <c r="P28" s="26" t="n">
        <v>19.273</v>
      </c>
      <c r="Q28" s="28" t="n">
        <v>0.00181</v>
      </c>
      <c r="R28" s="28" t="n">
        <v>0.0017523</v>
      </c>
      <c r="S28" s="29"/>
      <c r="T28" s="29"/>
      <c r="U28" s="28" t="s">
        <v>107</v>
      </c>
      <c r="V28" s="28" t="s">
        <v>109</v>
      </c>
      <c r="W28" s="26" t="n">
        <v>13.64</v>
      </c>
      <c r="X28" s="26" t="n">
        <v>6.736</v>
      </c>
      <c r="Y28" s="26" t="n">
        <v>13.637</v>
      </c>
      <c r="Z28" s="26" t="n">
        <v>0.337</v>
      </c>
      <c r="AA28" s="26" t="n">
        <v>0.326</v>
      </c>
      <c r="AB28" s="26" t="n">
        <v>15.411</v>
      </c>
    </row>
    <row r="29" customFormat="false" ht="12.75" hidden="false" customHeight="false" outlineLevel="0" collapsed="false">
      <c r="B29" s="26" t="s">
        <v>86</v>
      </c>
      <c r="C29" s="26" t="s">
        <v>110</v>
      </c>
      <c r="D29" s="26" t="n">
        <v>5</v>
      </c>
      <c r="E29" s="26" t="n">
        <v>200</v>
      </c>
      <c r="F29" s="26" t="n">
        <v>200</v>
      </c>
      <c r="G29" s="30" t="n">
        <v>0.64</v>
      </c>
      <c r="H29" s="26" t="n">
        <v>3.89</v>
      </c>
      <c r="I29" s="26" t="n">
        <f aca="false">3.14*D29*E29*F29/2000000</f>
        <v>0.314</v>
      </c>
      <c r="K29" s="26" t="s">
        <v>86</v>
      </c>
      <c r="L29" s="26" t="s">
        <v>110</v>
      </c>
      <c r="M29" s="26" t="n">
        <v>35.952</v>
      </c>
      <c r="N29" s="26" t="n">
        <v>35.952</v>
      </c>
      <c r="O29" s="26" t="n">
        <v>18.046</v>
      </c>
      <c r="P29" s="26" t="n">
        <v>18.046</v>
      </c>
      <c r="Q29" s="28" t="n">
        <v>1.2683E-005</v>
      </c>
      <c r="R29" s="28" t="n">
        <v>1.2278E-005</v>
      </c>
      <c r="S29" s="29"/>
      <c r="T29" s="29"/>
      <c r="U29" s="28" t="s">
        <v>86</v>
      </c>
      <c r="V29" s="28" t="s">
        <v>110</v>
      </c>
      <c r="W29" s="26" t="n">
        <v>0.655</v>
      </c>
      <c r="X29" s="26" t="n">
        <v>0.001</v>
      </c>
      <c r="Y29" s="26" t="n">
        <v>0.64</v>
      </c>
      <c r="Z29" s="26" t="n">
        <v>0</v>
      </c>
      <c r="AA29" s="26" t="n">
        <v>0</v>
      </c>
      <c r="AB29" s="26" t="n">
        <v>17.906</v>
      </c>
    </row>
    <row r="30" customFormat="false" ht="12.75" hidden="false" customHeight="false" outlineLevel="0" collapsed="false">
      <c r="D30" s="0" t="n">
        <f aca="false">SUM(D5:D29)</f>
        <v>1277</v>
      </c>
      <c r="G30" s="32" t="n">
        <f aca="false">SUM(G7:G29)</f>
        <v>61.24</v>
      </c>
      <c r="I30" s="0" t="n">
        <f aca="false">SUM(I5:I29)</f>
        <v>27.82646805</v>
      </c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40</v>
      </c>
      <c r="H1" s="0" t="s">
        <v>21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 t="s">
        <v>85</v>
      </c>
      <c r="C5" s="26" t="s">
        <v>167</v>
      </c>
      <c r="D5" s="26" t="n">
        <v>5</v>
      </c>
      <c r="E5" s="26" t="n">
        <v>150</v>
      </c>
      <c r="F5" s="26" t="n">
        <v>150</v>
      </c>
      <c r="G5" s="26"/>
      <c r="H5" s="26"/>
      <c r="I5" s="26" t="n">
        <f aca="false">3.14*D5*E5*F5/2000000</f>
        <v>0.176625</v>
      </c>
      <c r="K5" s="26" t="s">
        <v>85</v>
      </c>
      <c r="L5" s="26" t="s">
        <v>167</v>
      </c>
      <c r="M5" s="26" t="n">
        <v>29</v>
      </c>
      <c r="N5" s="27" t="n">
        <v>28.913</v>
      </c>
      <c r="O5" s="26" t="n">
        <v>13</v>
      </c>
      <c r="P5" s="27" t="n">
        <v>13.077</v>
      </c>
      <c r="Q5" s="28" t="n">
        <v>5.0813E-005</v>
      </c>
      <c r="R5" s="28" t="n">
        <v>4.4701E-005</v>
      </c>
      <c r="S5" s="29"/>
      <c r="T5" s="29"/>
      <c r="U5" s="26" t="s">
        <v>85</v>
      </c>
      <c r="V5" s="26" t="s">
        <v>167</v>
      </c>
      <c r="W5" s="27" t="n">
        <v>41.375</v>
      </c>
      <c r="X5" s="27" t="n">
        <v>17.397</v>
      </c>
      <c r="Y5" s="26" t="n">
        <v>-0.002</v>
      </c>
      <c r="Z5" s="26" t="n">
        <v>0.087</v>
      </c>
      <c r="AA5" s="26" t="n">
        <v>0.077</v>
      </c>
      <c r="AB5" s="27" t="n">
        <v>15.836</v>
      </c>
    </row>
    <row r="6" customFormat="false" ht="12.75" hidden="false" customHeight="false" outlineLevel="0" collapsed="false">
      <c r="B6" s="26" t="s">
        <v>167</v>
      </c>
      <c r="C6" s="26" t="s">
        <v>86</v>
      </c>
      <c r="D6" s="26" t="n">
        <v>5</v>
      </c>
      <c r="E6" s="26" t="n">
        <v>150</v>
      </c>
      <c r="F6" s="26" t="n">
        <v>150</v>
      </c>
      <c r="G6" s="26"/>
      <c r="H6" s="26"/>
      <c r="I6" s="26" t="n">
        <f aca="false">3.14*D6*E6*F6/2000000</f>
        <v>0.176625</v>
      </c>
      <c r="K6" s="26" t="s">
        <v>167</v>
      </c>
      <c r="L6" s="26" t="s">
        <v>86</v>
      </c>
      <c r="M6" s="27" t="n">
        <v>28.913</v>
      </c>
      <c r="N6" s="27" t="n">
        <v>28.827</v>
      </c>
      <c r="O6" s="27" t="n">
        <v>13.077</v>
      </c>
      <c r="P6" s="27" t="n">
        <v>13.152</v>
      </c>
      <c r="Q6" s="28" t="n">
        <v>5.0813E-005</v>
      </c>
      <c r="R6" s="28" t="n">
        <v>4.4701E-005</v>
      </c>
      <c r="S6" s="29"/>
      <c r="T6" s="29"/>
      <c r="U6" s="26" t="s">
        <v>167</v>
      </c>
      <c r="V6" s="26" t="s">
        <v>86</v>
      </c>
      <c r="W6" s="27" t="n">
        <v>41.122</v>
      </c>
      <c r="X6" s="26" t="n">
        <v>17.185</v>
      </c>
      <c r="Y6" s="26"/>
      <c r="Z6" s="26" t="n">
        <v>0.086</v>
      </c>
      <c r="AA6" s="26" t="n">
        <v>0.076</v>
      </c>
      <c r="AB6" s="27" t="n">
        <v>15.675</v>
      </c>
    </row>
    <row r="7" customFormat="false" ht="12.75" hidden="false" customHeight="false" outlineLevel="0" collapsed="false">
      <c r="B7" s="26" t="s">
        <v>86</v>
      </c>
      <c r="C7" s="26" t="s">
        <v>87</v>
      </c>
      <c r="D7" s="26" t="n">
        <v>207</v>
      </c>
      <c r="E7" s="26" t="n">
        <v>100</v>
      </c>
      <c r="F7" s="26" t="n">
        <v>100</v>
      </c>
      <c r="G7" s="30"/>
      <c r="H7" s="26"/>
      <c r="I7" s="26" t="n">
        <f aca="false">3.14*D7*E7*F7/2000000</f>
        <v>3.2499</v>
      </c>
      <c r="K7" s="26" t="s">
        <v>86</v>
      </c>
      <c r="L7" s="26" t="s">
        <v>87</v>
      </c>
      <c r="M7" s="27" t="n">
        <v>28.827</v>
      </c>
      <c r="N7" s="27" t="n">
        <v>25.959</v>
      </c>
      <c r="O7" s="27" t="n">
        <v>13.152</v>
      </c>
      <c r="P7" s="27" t="n">
        <v>15.675</v>
      </c>
      <c r="Q7" s="28" t="n">
        <v>0.0077704</v>
      </c>
      <c r="R7" s="28" t="n">
        <v>0.0068358</v>
      </c>
      <c r="S7" s="29"/>
      <c r="T7" s="29"/>
      <c r="U7" s="28" t="s">
        <v>86</v>
      </c>
      <c r="V7" s="28" t="s">
        <v>87</v>
      </c>
      <c r="W7" s="26" t="n">
        <v>19.212</v>
      </c>
      <c r="X7" s="27" t="n">
        <v>13.855</v>
      </c>
      <c r="Y7" s="26"/>
      <c r="Z7" s="27" t="n">
        <v>2.868</v>
      </c>
      <c r="AA7" s="26" t="n">
        <v>2.523</v>
      </c>
      <c r="AB7" s="27" t="n">
        <v>10.284</v>
      </c>
    </row>
    <row r="8" customFormat="false" ht="12.75" hidden="false" customHeight="false" outlineLevel="0" collapsed="false">
      <c r="B8" s="26" t="s">
        <v>87</v>
      </c>
      <c r="C8" s="26" t="s">
        <v>88</v>
      </c>
      <c r="D8" s="26" t="n">
        <v>93</v>
      </c>
      <c r="E8" s="26" t="n">
        <v>100</v>
      </c>
      <c r="F8" s="26" t="n">
        <v>100</v>
      </c>
      <c r="G8" s="30"/>
      <c r="H8" s="26"/>
      <c r="I8" s="26" t="n">
        <f aca="false">3.14*D8*E8*F8/2000000</f>
        <v>1.4601</v>
      </c>
      <c r="K8" s="26" t="s">
        <v>87</v>
      </c>
      <c r="L8" s="26" t="s">
        <v>88</v>
      </c>
      <c r="M8" s="27" t="n">
        <v>25.959</v>
      </c>
      <c r="N8" s="27" t="n">
        <v>25.006</v>
      </c>
      <c r="O8" s="27" t="n">
        <v>15.675</v>
      </c>
      <c r="P8" s="27" t="n">
        <v>16.514</v>
      </c>
      <c r="Q8" s="28" t="n">
        <v>0.0035745</v>
      </c>
      <c r="R8" s="28" t="n">
        <v>0.0031446</v>
      </c>
      <c r="S8" s="29"/>
      <c r="T8" s="29"/>
      <c r="U8" s="28" t="s">
        <v>87</v>
      </c>
      <c r="V8" s="28" t="s">
        <v>88</v>
      </c>
      <c r="W8" s="27" t="n">
        <v>16.331</v>
      </c>
      <c r="X8" s="26" t="n">
        <v>10.25</v>
      </c>
      <c r="Y8" s="26"/>
      <c r="Z8" s="26" t="n">
        <v>0.953</v>
      </c>
      <c r="AA8" s="26" t="n">
        <v>0.839</v>
      </c>
      <c r="AB8" s="27" t="n">
        <v>8.492</v>
      </c>
    </row>
    <row r="9" customFormat="false" ht="12.75" hidden="false" customHeight="false" outlineLevel="0" collapsed="false">
      <c r="B9" s="26" t="s">
        <v>88</v>
      </c>
      <c r="C9" s="26" t="s">
        <v>91</v>
      </c>
      <c r="D9" s="26" t="n">
        <v>36</v>
      </c>
      <c r="E9" s="26" t="n">
        <v>100</v>
      </c>
      <c r="F9" s="26" t="n">
        <v>100</v>
      </c>
      <c r="G9" s="30"/>
      <c r="H9" s="26"/>
      <c r="I9" s="26" t="n">
        <f aca="false">3.14*D9*E9*F9/2000000</f>
        <v>0.5652</v>
      </c>
      <c r="K9" s="26" t="s">
        <v>88</v>
      </c>
      <c r="L9" s="26" t="s">
        <v>91</v>
      </c>
      <c r="M9" s="27" t="n">
        <v>25.006</v>
      </c>
      <c r="N9" s="27" t="n">
        <v>24.739</v>
      </c>
      <c r="O9" s="27" t="n">
        <v>16.514</v>
      </c>
      <c r="P9" s="27" t="n">
        <v>16.749</v>
      </c>
      <c r="Q9" s="28" t="n">
        <v>0.0014766</v>
      </c>
      <c r="R9" s="28" t="n">
        <v>0.001299</v>
      </c>
      <c r="S9" s="29"/>
      <c r="T9" s="29"/>
      <c r="U9" s="28" t="s">
        <v>88</v>
      </c>
      <c r="V9" s="28" t="s">
        <v>91</v>
      </c>
      <c r="W9" s="26" t="n">
        <v>13.45</v>
      </c>
      <c r="X9" s="26" t="n">
        <v>7.42</v>
      </c>
      <c r="Y9" s="26"/>
      <c r="Z9" s="26" t="n">
        <v>0.267</v>
      </c>
      <c r="AA9" s="26" t="n">
        <v>0.235</v>
      </c>
      <c r="AB9" s="27" t="n">
        <v>7.99</v>
      </c>
    </row>
    <row r="10" customFormat="false" ht="12.75" hidden="false" customHeight="false" outlineLevel="0" collapsed="false">
      <c r="B10" s="26" t="s">
        <v>91</v>
      </c>
      <c r="C10" s="26" t="s">
        <v>92</v>
      </c>
      <c r="D10" s="26" t="n">
        <v>32</v>
      </c>
      <c r="E10" s="26" t="n">
        <v>100</v>
      </c>
      <c r="F10" s="26" t="n">
        <v>100</v>
      </c>
      <c r="G10" s="30"/>
      <c r="H10" s="26"/>
      <c r="I10" s="26" t="n">
        <f aca="false">3.14*D10*E10*F10/2000000</f>
        <v>0.5024</v>
      </c>
      <c r="K10" s="26" t="s">
        <v>91</v>
      </c>
      <c r="L10" s="26" t="s">
        <v>92</v>
      </c>
      <c r="M10" s="27" t="n">
        <v>24.739</v>
      </c>
      <c r="N10" s="26" t="n">
        <v>24.59</v>
      </c>
      <c r="O10" s="27" t="n">
        <v>16.749</v>
      </c>
      <c r="P10" s="26" t="n">
        <v>16.879</v>
      </c>
      <c r="Q10" s="28" t="n">
        <v>0.0013294</v>
      </c>
      <c r="R10" s="28" t="n">
        <v>0.0011695</v>
      </c>
      <c r="S10" s="29"/>
      <c r="T10" s="29"/>
      <c r="U10" s="28" t="s">
        <v>91</v>
      </c>
      <c r="V10" s="28" t="s">
        <v>92</v>
      </c>
      <c r="W10" s="27" t="n">
        <v>10.57</v>
      </c>
      <c r="X10" s="27" t="n">
        <v>4.642</v>
      </c>
      <c r="Y10" s="26"/>
      <c r="Z10" s="27" t="n">
        <v>0.149</v>
      </c>
      <c r="AA10" s="27" t="n">
        <v>0.131</v>
      </c>
      <c r="AB10" s="26" t="n">
        <v>7.711</v>
      </c>
    </row>
    <row r="11" customFormat="false" ht="12.75" hidden="false" customHeight="false" outlineLevel="0" collapsed="false">
      <c r="B11" s="26" t="s">
        <v>92</v>
      </c>
      <c r="C11" s="26" t="s">
        <v>93</v>
      </c>
      <c r="D11" s="26" t="n">
        <v>33</v>
      </c>
      <c r="E11" s="26" t="n">
        <v>100</v>
      </c>
      <c r="F11" s="26" t="n">
        <v>100</v>
      </c>
      <c r="G11" s="30"/>
      <c r="H11" s="26"/>
      <c r="I11" s="26" t="n">
        <f aca="false">3.14*D11*E11*F11/2000000</f>
        <v>0.5181</v>
      </c>
      <c r="K11" s="26" t="s">
        <v>92</v>
      </c>
      <c r="L11" s="26" t="s">
        <v>93</v>
      </c>
      <c r="M11" s="26" t="n">
        <v>24.59</v>
      </c>
      <c r="N11" s="27" t="n">
        <v>24.509</v>
      </c>
      <c r="O11" s="26" t="n">
        <v>16.879</v>
      </c>
      <c r="P11" s="27" t="n">
        <v>16.951</v>
      </c>
      <c r="Q11" s="28" t="n">
        <v>0.0013662</v>
      </c>
      <c r="R11" s="28" t="n">
        <v>0.0012019</v>
      </c>
      <c r="S11" s="29"/>
      <c r="T11" s="29"/>
      <c r="U11" s="28" t="s">
        <v>92</v>
      </c>
      <c r="V11" s="28" t="s">
        <v>93</v>
      </c>
      <c r="W11" s="26" t="n">
        <v>7.69</v>
      </c>
      <c r="X11" s="27" t="n">
        <v>2.448</v>
      </c>
      <c r="Y11" s="26"/>
      <c r="Z11" s="26" t="n">
        <v>0.081</v>
      </c>
      <c r="AA11" s="26" t="n">
        <v>0.071</v>
      </c>
      <c r="AB11" s="27" t="n">
        <v>7.559</v>
      </c>
    </row>
    <row r="12" customFormat="false" ht="12.75" hidden="false" customHeight="false" outlineLevel="0" collapsed="false">
      <c r="B12" s="26" t="s">
        <v>87</v>
      </c>
      <c r="C12" s="26" t="s">
        <v>97</v>
      </c>
      <c r="D12" s="26" t="n">
        <v>10</v>
      </c>
      <c r="E12" s="26" t="n">
        <v>50</v>
      </c>
      <c r="F12" s="26" t="n">
        <v>50</v>
      </c>
      <c r="G12" s="30" t="n">
        <v>2.88</v>
      </c>
      <c r="H12" s="26" t="n">
        <v>9.54</v>
      </c>
      <c r="I12" s="26" t="n">
        <f aca="false">3.14*D12*E12*F12/2000000</f>
        <v>0.03925</v>
      </c>
      <c r="K12" s="26" t="s">
        <v>87</v>
      </c>
      <c r="L12" s="26" t="s">
        <v>97</v>
      </c>
      <c r="M12" s="27" t="n">
        <v>25.959</v>
      </c>
      <c r="N12" s="27" t="n">
        <v>25.809</v>
      </c>
      <c r="O12" s="27" t="n">
        <v>15.675</v>
      </c>
      <c r="P12" s="26" t="n">
        <v>15.807</v>
      </c>
      <c r="Q12" s="28" t="n">
        <v>0.018082</v>
      </c>
      <c r="R12" s="28" t="n">
        <v>0.015907</v>
      </c>
      <c r="S12" s="29"/>
      <c r="T12" s="29"/>
      <c r="U12" s="28" t="s">
        <v>87</v>
      </c>
      <c r="V12" s="28" t="s">
        <v>97</v>
      </c>
      <c r="W12" s="26" t="n">
        <v>2.881</v>
      </c>
      <c r="X12" s="27" t="n">
        <v>15.008</v>
      </c>
      <c r="Y12" s="26" t="n">
        <v>2.881</v>
      </c>
      <c r="Z12" s="26" t="n">
        <v>0.15</v>
      </c>
      <c r="AA12" s="26" t="n">
        <v>0.132</v>
      </c>
      <c r="AB12" s="27" t="n">
        <v>10.002</v>
      </c>
    </row>
    <row r="13" customFormat="false" ht="12.75" hidden="false" customHeight="false" outlineLevel="0" collapsed="false">
      <c r="B13" s="26" t="s">
        <v>88</v>
      </c>
      <c r="C13" s="26" t="s">
        <v>113</v>
      </c>
      <c r="D13" s="26" t="n">
        <v>10</v>
      </c>
      <c r="E13" s="26" t="n">
        <v>50</v>
      </c>
      <c r="F13" s="26" t="n">
        <v>50</v>
      </c>
      <c r="G13" s="30" t="n">
        <v>2.88</v>
      </c>
      <c r="H13" s="26" t="n">
        <v>10.03</v>
      </c>
      <c r="I13" s="26" t="n">
        <f aca="false">3.14*D13*E13*F13/2000000</f>
        <v>0.03925</v>
      </c>
      <c r="K13" s="26" t="s">
        <v>88</v>
      </c>
      <c r="L13" s="26" t="s">
        <v>113</v>
      </c>
      <c r="M13" s="27" t="n">
        <v>25.006</v>
      </c>
      <c r="N13" s="27" t="n">
        <v>24.856</v>
      </c>
      <c r="O13" s="27" t="n">
        <v>16.514</v>
      </c>
      <c r="P13" s="27" t="n">
        <v>16.646</v>
      </c>
      <c r="Q13" s="28" t="n">
        <v>0.018082</v>
      </c>
      <c r="R13" s="28" t="n">
        <v>0.015907</v>
      </c>
      <c r="S13" s="29"/>
      <c r="T13" s="29"/>
      <c r="U13" s="28" t="s">
        <v>88</v>
      </c>
      <c r="V13" s="28" t="s">
        <v>113</v>
      </c>
      <c r="W13" s="26" t="n">
        <v>2.88</v>
      </c>
      <c r="X13" s="26" t="n">
        <v>15.002</v>
      </c>
      <c r="Y13" s="26" t="n">
        <v>2.88</v>
      </c>
      <c r="Z13" s="26" t="n">
        <v>0.15</v>
      </c>
      <c r="AA13" s="26" t="n">
        <v>0.132</v>
      </c>
      <c r="AB13" s="27" t="n">
        <v>8.21</v>
      </c>
    </row>
    <row r="14" customFormat="false" ht="12.75" hidden="false" customHeight="false" outlineLevel="0" collapsed="false">
      <c r="B14" s="26" t="s">
        <v>91</v>
      </c>
      <c r="C14" s="26" t="s">
        <v>99</v>
      </c>
      <c r="D14" s="26" t="n">
        <v>7</v>
      </c>
      <c r="E14" s="26" t="n">
        <v>50</v>
      </c>
      <c r="F14" s="26" t="n">
        <v>50</v>
      </c>
      <c r="G14" s="30" t="n">
        <v>2.88</v>
      </c>
      <c r="H14" s="26" t="n">
        <v>10.16</v>
      </c>
      <c r="I14" s="26" t="n">
        <f aca="false">3.14*D14*E14*F14/2000000</f>
        <v>0.027475</v>
      </c>
      <c r="K14" s="26" t="s">
        <v>91</v>
      </c>
      <c r="L14" s="26" t="s">
        <v>99</v>
      </c>
      <c r="M14" s="26" t="n">
        <v>24.739</v>
      </c>
      <c r="N14" s="27" t="n">
        <v>24.628</v>
      </c>
      <c r="O14" s="26" t="n">
        <v>16.749</v>
      </c>
      <c r="P14" s="27" t="n">
        <v>16.847</v>
      </c>
      <c r="Q14" s="28" t="n">
        <v>0.013385</v>
      </c>
      <c r="R14" s="28" t="n">
        <v>0.011775</v>
      </c>
      <c r="S14" s="29"/>
      <c r="T14" s="29"/>
      <c r="U14" s="28" t="s">
        <v>91</v>
      </c>
      <c r="V14" s="28" t="s">
        <v>99</v>
      </c>
      <c r="W14" s="26" t="n">
        <v>2.88</v>
      </c>
      <c r="X14" s="27" t="n">
        <v>15.857</v>
      </c>
      <c r="Y14" s="26" t="n">
        <v>2.879</v>
      </c>
      <c r="Z14" s="27" t="n">
        <v>0.111</v>
      </c>
      <c r="AA14" s="27" t="n">
        <v>0.098</v>
      </c>
      <c r="AB14" s="27" t="n">
        <v>7.781</v>
      </c>
    </row>
    <row r="15" customFormat="false" ht="12.75" hidden="false" customHeight="false" outlineLevel="0" collapsed="false">
      <c r="B15" s="26" t="s">
        <v>92</v>
      </c>
      <c r="C15" s="26" t="s">
        <v>101</v>
      </c>
      <c r="D15" s="26" t="n">
        <v>15</v>
      </c>
      <c r="E15" s="26" t="n">
        <v>50</v>
      </c>
      <c r="F15" s="26" t="n">
        <v>50</v>
      </c>
      <c r="G15" s="30" t="n">
        <v>2.88</v>
      </c>
      <c r="H15" s="26" t="n">
        <v>10.32</v>
      </c>
      <c r="I15" s="26" t="n">
        <f aca="false">3.14*D15*E15*F15/2000000</f>
        <v>0.058875</v>
      </c>
      <c r="K15" s="26" t="s">
        <v>92</v>
      </c>
      <c r="L15" s="26" t="s">
        <v>101</v>
      </c>
      <c r="M15" s="27" t="n">
        <v>24.59</v>
      </c>
      <c r="N15" s="27" t="n">
        <v>24.375</v>
      </c>
      <c r="O15" s="27" t="n">
        <v>16.879</v>
      </c>
      <c r="P15" s="27" t="n">
        <v>17.069</v>
      </c>
      <c r="Q15" s="28" t="n">
        <v>0.02591</v>
      </c>
      <c r="R15" s="28" t="n">
        <v>0.022794</v>
      </c>
      <c r="S15" s="29"/>
      <c r="T15" s="29"/>
      <c r="U15" s="28" t="s">
        <v>92</v>
      </c>
      <c r="V15" s="28" t="s">
        <v>101</v>
      </c>
      <c r="W15" s="26" t="n">
        <v>2.88</v>
      </c>
      <c r="X15" s="27" t="n">
        <v>14.328</v>
      </c>
      <c r="Y15" s="26" t="n">
        <v>2.879</v>
      </c>
      <c r="Z15" s="26" t="n">
        <v>0.215</v>
      </c>
      <c r="AA15" s="26" t="n">
        <v>0.189</v>
      </c>
      <c r="AB15" s="27" t="n">
        <v>7.307</v>
      </c>
    </row>
    <row r="16" customFormat="false" ht="12.75" hidden="false" customHeight="false" outlineLevel="0" collapsed="false">
      <c r="B16" s="26" t="s">
        <v>93</v>
      </c>
      <c r="C16" s="26" t="s">
        <v>103</v>
      </c>
      <c r="D16" s="26" t="n">
        <v>6</v>
      </c>
      <c r="E16" s="26" t="n">
        <v>50</v>
      </c>
      <c r="F16" s="26" t="n">
        <v>50</v>
      </c>
      <c r="G16" s="30" t="n">
        <v>2.88</v>
      </c>
      <c r="H16" s="26" t="n">
        <v>10.3</v>
      </c>
      <c r="I16" s="26" t="n">
        <f aca="false">3.14*D16*E16*F16/2000000</f>
        <v>0.02355</v>
      </c>
      <c r="K16" s="26" t="s">
        <v>93</v>
      </c>
      <c r="L16" s="26" t="s">
        <v>103</v>
      </c>
      <c r="M16" s="27" t="n">
        <v>24.509</v>
      </c>
      <c r="N16" s="27" t="n">
        <v>24.411</v>
      </c>
      <c r="O16" s="27" t="n">
        <v>16.951</v>
      </c>
      <c r="P16" s="27" t="n">
        <v>17.037</v>
      </c>
      <c r="Q16" s="28" t="n">
        <v>0.011819</v>
      </c>
      <c r="R16" s="28" t="n">
        <v>0.010398</v>
      </c>
      <c r="S16" s="29"/>
      <c r="T16" s="29"/>
      <c r="U16" s="28" t="s">
        <v>93</v>
      </c>
      <c r="V16" s="28" t="s">
        <v>103</v>
      </c>
      <c r="W16" s="26" t="n">
        <v>2.88</v>
      </c>
      <c r="X16" s="27" t="n">
        <v>16.343</v>
      </c>
      <c r="Y16" s="26" t="n">
        <v>2.881</v>
      </c>
      <c r="Z16" s="26" t="n">
        <v>0.098</v>
      </c>
      <c r="AA16" s="26" t="n">
        <v>0.086</v>
      </c>
      <c r="AB16" s="27" t="n">
        <v>7.375</v>
      </c>
    </row>
    <row r="17" customFormat="false" ht="12.75" hidden="false" customHeight="false" outlineLevel="0" collapsed="false">
      <c r="B17" s="26" t="s">
        <v>93</v>
      </c>
      <c r="C17" s="26" t="s">
        <v>168</v>
      </c>
      <c r="D17" s="26" t="n">
        <v>109</v>
      </c>
      <c r="E17" s="26" t="n">
        <v>50</v>
      </c>
      <c r="F17" s="26" t="n">
        <v>50</v>
      </c>
      <c r="G17" s="30" t="n">
        <v>6</v>
      </c>
      <c r="H17" s="26" t="n">
        <v>58.17</v>
      </c>
      <c r="I17" s="26" t="n">
        <f aca="false">3.14*D17*E17*F17/2000000</f>
        <v>0.427825</v>
      </c>
      <c r="K17" s="26" t="s">
        <v>93</v>
      </c>
      <c r="L17" s="26" t="s">
        <v>168</v>
      </c>
      <c r="M17" s="27" t="n">
        <v>24.509</v>
      </c>
      <c r="N17" s="27" t="n">
        <v>20.505</v>
      </c>
      <c r="O17" s="27" t="n">
        <v>16.951</v>
      </c>
      <c r="P17" s="27" t="n">
        <v>20.473</v>
      </c>
      <c r="Q17" s="28" t="n">
        <v>0.17308</v>
      </c>
      <c r="R17" s="28" t="n">
        <v>0.15227</v>
      </c>
      <c r="S17" s="29"/>
      <c r="T17" s="29"/>
      <c r="U17" s="28" t="s">
        <v>93</v>
      </c>
      <c r="V17" s="28" t="s">
        <v>168</v>
      </c>
      <c r="W17" s="26" t="n">
        <v>4.81</v>
      </c>
      <c r="X17" s="27" t="n">
        <v>36.739</v>
      </c>
      <c r="Y17" s="26" t="n">
        <v>4.81</v>
      </c>
      <c r="Z17" s="26" t="n">
        <v>4.005</v>
      </c>
      <c r="AA17" s="26" t="n">
        <v>3.523</v>
      </c>
      <c r="AB17" s="27" t="n">
        <v>0.031</v>
      </c>
    </row>
    <row r="18" customFormat="false" ht="12.75" hidden="false" customHeight="false" outlineLevel="0" collapsed="false">
      <c r="B18" s="26" t="s">
        <v>86</v>
      </c>
      <c r="C18" s="26" t="s">
        <v>96</v>
      </c>
      <c r="D18" s="26" t="n">
        <v>53</v>
      </c>
      <c r="E18" s="26" t="n">
        <v>100</v>
      </c>
      <c r="F18" s="26" t="n">
        <v>100</v>
      </c>
      <c r="G18" s="30"/>
      <c r="H18" s="26"/>
      <c r="I18" s="26" t="n">
        <f aca="false">3.14*D18*E18*F18/2000000</f>
        <v>0.8321</v>
      </c>
      <c r="K18" s="26" t="s">
        <v>86</v>
      </c>
      <c r="L18" s="26" t="s">
        <v>96</v>
      </c>
      <c r="M18" s="27" t="n">
        <v>28.827</v>
      </c>
      <c r="N18" s="27" t="n">
        <v>27.818</v>
      </c>
      <c r="O18" s="27" t="n">
        <v>13.152</v>
      </c>
      <c r="P18" s="27" t="n">
        <v>14.04</v>
      </c>
      <c r="Q18" s="28" t="n">
        <v>0.0021023</v>
      </c>
      <c r="R18" s="28" t="n">
        <v>0.0018494</v>
      </c>
      <c r="S18" s="29"/>
      <c r="T18" s="29"/>
      <c r="U18" s="28" t="s">
        <v>86</v>
      </c>
      <c r="V18" s="28" t="s">
        <v>96</v>
      </c>
      <c r="W18" s="26" t="n">
        <v>21.91</v>
      </c>
      <c r="X18" s="27" t="n">
        <v>19.042</v>
      </c>
      <c r="Y18" s="26"/>
      <c r="Z18" s="26" t="n">
        <v>1.009</v>
      </c>
      <c r="AA18" s="26" t="n">
        <v>0.888</v>
      </c>
      <c r="AB18" s="27" t="n">
        <v>13.778</v>
      </c>
    </row>
    <row r="19" customFormat="false" ht="12.75" hidden="false" customHeight="false" outlineLevel="0" collapsed="false">
      <c r="B19" s="26" t="s">
        <v>96</v>
      </c>
      <c r="C19" s="26" t="s">
        <v>98</v>
      </c>
      <c r="D19" s="26" t="n">
        <v>18</v>
      </c>
      <c r="E19" s="26" t="n">
        <v>100</v>
      </c>
      <c r="F19" s="26" t="n">
        <v>100</v>
      </c>
      <c r="G19" s="30"/>
      <c r="H19" s="26"/>
      <c r="I19" s="26" t="n">
        <f aca="false">3.14*D19*E19*F19/2000000</f>
        <v>0.2826</v>
      </c>
      <c r="K19" s="26" t="s">
        <v>96</v>
      </c>
      <c r="L19" s="26" t="s">
        <v>98</v>
      </c>
      <c r="M19" s="27" t="n">
        <v>27.818</v>
      </c>
      <c r="N19" s="27" t="n">
        <v>27.658</v>
      </c>
      <c r="O19" s="27" t="n">
        <v>14.04</v>
      </c>
      <c r="P19" s="31" t="n">
        <v>14.181</v>
      </c>
      <c r="Q19" s="28" t="n">
        <v>0.00081409</v>
      </c>
      <c r="R19" s="28" t="n">
        <v>0.00071618</v>
      </c>
      <c r="S19" s="29"/>
      <c r="T19" s="29"/>
      <c r="U19" s="28" t="s">
        <v>96</v>
      </c>
      <c r="V19" s="28" t="s">
        <v>98</v>
      </c>
      <c r="W19" s="26" t="n">
        <v>14.012</v>
      </c>
      <c r="X19" s="27" t="n">
        <v>8.88</v>
      </c>
      <c r="Y19" s="26"/>
      <c r="Z19" s="26" t="n">
        <v>0.16</v>
      </c>
      <c r="AA19" s="26" t="n">
        <v>0.141</v>
      </c>
      <c r="AB19" s="27" t="n">
        <v>13.477</v>
      </c>
    </row>
    <row r="20" customFormat="false" ht="12.75" hidden="false" customHeight="false" outlineLevel="0" collapsed="false">
      <c r="B20" s="26" t="s">
        <v>98</v>
      </c>
      <c r="C20" s="26" t="s">
        <v>100</v>
      </c>
      <c r="D20" s="26" t="n">
        <v>38</v>
      </c>
      <c r="E20" s="26" t="n">
        <v>100</v>
      </c>
      <c r="F20" s="26" t="n">
        <v>100</v>
      </c>
      <c r="G20" s="30"/>
      <c r="H20" s="26"/>
      <c r="I20" s="26" t="n">
        <f aca="false">3.14*D20*E20*F20/2000000</f>
        <v>0.5966</v>
      </c>
      <c r="K20" s="26" t="s">
        <v>98</v>
      </c>
      <c r="L20" s="26" t="s">
        <v>100</v>
      </c>
      <c r="M20" s="27" t="n">
        <v>27.658</v>
      </c>
      <c r="N20" s="27" t="n">
        <v>27.475</v>
      </c>
      <c r="O20" s="27" t="n">
        <v>14.181</v>
      </c>
      <c r="P20" s="27" t="n">
        <v>14.341</v>
      </c>
      <c r="Q20" s="28" t="n">
        <v>0.0015502</v>
      </c>
      <c r="R20" s="28" t="n">
        <v>0.0013638</v>
      </c>
      <c r="S20" s="29"/>
      <c r="T20" s="29"/>
      <c r="U20" s="28" t="s">
        <v>98</v>
      </c>
      <c r="V20" s="28" t="s">
        <v>100</v>
      </c>
      <c r="W20" s="26" t="n">
        <v>10.853</v>
      </c>
      <c r="X20" s="27" t="n">
        <v>4.805</v>
      </c>
      <c r="Y20" s="26"/>
      <c r="Z20" s="26" t="n">
        <v>0.183</v>
      </c>
      <c r="AA20" s="26" t="n">
        <v>0.161</v>
      </c>
      <c r="AB20" s="27" t="n">
        <v>13.134</v>
      </c>
    </row>
    <row r="21" customFormat="false" ht="12.75" hidden="false" customHeight="false" outlineLevel="0" collapsed="false">
      <c r="B21" s="26" t="s">
        <v>100</v>
      </c>
      <c r="C21" s="26" t="s">
        <v>102</v>
      </c>
      <c r="D21" s="26" t="n">
        <v>49</v>
      </c>
      <c r="E21" s="26" t="n">
        <v>50</v>
      </c>
      <c r="F21" s="26" t="n">
        <v>50</v>
      </c>
      <c r="G21" s="30"/>
      <c r="H21" s="26"/>
      <c r="I21" s="26" t="n">
        <f aca="false">3.14*D21*E21*F21/2000000</f>
        <v>0.192325</v>
      </c>
      <c r="K21" s="26" t="s">
        <v>100</v>
      </c>
      <c r="L21" s="26" t="s">
        <v>102</v>
      </c>
      <c r="M21" s="27" t="n">
        <v>27.475</v>
      </c>
      <c r="N21" s="26" t="n">
        <v>22.445</v>
      </c>
      <c r="O21" s="27" t="n">
        <v>14.341</v>
      </c>
      <c r="P21" s="26" t="n">
        <v>18.768</v>
      </c>
      <c r="Q21" s="28" t="n">
        <v>0.079143</v>
      </c>
      <c r="R21" s="28" t="n">
        <v>0.069625</v>
      </c>
      <c r="S21" s="29"/>
      <c r="T21" s="29"/>
      <c r="U21" s="28" t="s">
        <v>100</v>
      </c>
      <c r="V21" s="28" t="s">
        <v>102</v>
      </c>
      <c r="W21" s="26" t="n">
        <v>7.972</v>
      </c>
      <c r="X21" s="26" t="n">
        <v>102.658</v>
      </c>
      <c r="Y21" s="26"/>
      <c r="Z21" s="26" t="n">
        <v>5.03</v>
      </c>
      <c r="AA21" s="26" t="n">
        <v>4.427</v>
      </c>
      <c r="AB21" s="27" t="n">
        <v>3.677</v>
      </c>
    </row>
    <row r="22" customFormat="false" ht="12.75" hidden="false" customHeight="false" outlineLevel="0" collapsed="false">
      <c r="B22" s="26" t="s">
        <v>102</v>
      </c>
      <c r="C22" s="26" t="s">
        <v>107</v>
      </c>
      <c r="D22" s="26" t="n">
        <v>38</v>
      </c>
      <c r="E22" s="26" t="n">
        <v>50</v>
      </c>
      <c r="F22" s="26" t="n">
        <v>50</v>
      </c>
      <c r="G22" s="30"/>
      <c r="H22" s="26"/>
      <c r="I22" s="26" t="n">
        <f aca="false">3.14*D22*E22*F22/2000000</f>
        <v>0.14915</v>
      </c>
      <c r="K22" s="26" t="s">
        <v>102</v>
      </c>
      <c r="L22" s="26" t="s">
        <v>107</v>
      </c>
      <c r="M22" s="27" t="n">
        <v>22.445</v>
      </c>
      <c r="N22" s="26" t="n">
        <v>20.839</v>
      </c>
      <c r="O22" s="27" t="n">
        <v>18.768</v>
      </c>
      <c r="P22" s="27" t="n">
        <v>20.182</v>
      </c>
      <c r="Q22" s="28" t="n">
        <v>0.061921</v>
      </c>
      <c r="R22" s="28" t="n">
        <v>0.054474</v>
      </c>
      <c r="S22" s="29"/>
      <c r="T22" s="29"/>
      <c r="U22" s="28" t="s">
        <v>102</v>
      </c>
      <c r="V22" s="28" t="s">
        <v>107</v>
      </c>
      <c r="W22" s="26" t="n">
        <v>5.093</v>
      </c>
      <c r="X22" s="27" t="n">
        <v>42.267</v>
      </c>
      <c r="Y22" s="26"/>
      <c r="Z22" s="26" t="n">
        <v>1.606</v>
      </c>
      <c r="AA22" s="26" t="n">
        <v>1.413</v>
      </c>
      <c r="AB22" s="27" t="n">
        <v>0.657</v>
      </c>
    </row>
    <row r="23" customFormat="false" ht="12.75" hidden="false" customHeight="false" outlineLevel="0" collapsed="false">
      <c r="B23" s="26" t="s">
        <v>107</v>
      </c>
      <c r="C23" s="26" t="s">
        <v>114</v>
      </c>
      <c r="D23" s="26" t="n">
        <v>31</v>
      </c>
      <c r="E23" s="26" t="n">
        <v>50</v>
      </c>
      <c r="F23" s="26" t="n">
        <v>50</v>
      </c>
      <c r="G23" s="30"/>
      <c r="H23" s="26"/>
      <c r="I23" s="26" t="n">
        <f aca="false">3.14*D23*E23*F23/2000000</f>
        <v>0.121675</v>
      </c>
      <c r="K23" s="26" t="s">
        <v>107</v>
      </c>
      <c r="L23" s="26" t="s">
        <v>114</v>
      </c>
      <c r="M23" s="27" t="n">
        <v>20.839</v>
      </c>
      <c r="N23" s="27" t="n">
        <v>20.512</v>
      </c>
      <c r="O23" s="27" t="n">
        <v>20.182</v>
      </c>
      <c r="P23" s="27" t="n">
        <v>20.469</v>
      </c>
      <c r="Q23" s="28" t="n">
        <v>0.050961</v>
      </c>
      <c r="R23" s="28" t="n">
        <v>0.044832</v>
      </c>
      <c r="S23" s="29"/>
      <c r="T23" s="29"/>
      <c r="U23" s="28" t="s">
        <v>107</v>
      </c>
      <c r="V23" s="28" t="s">
        <v>114</v>
      </c>
      <c r="W23" s="26" t="n">
        <v>2.533</v>
      </c>
      <c r="X23" s="26" t="n">
        <v>10.549</v>
      </c>
      <c r="Y23" s="26"/>
      <c r="Z23" s="26" t="n">
        <v>0.327</v>
      </c>
      <c r="AA23" s="26" t="n">
        <v>0.288</v>
      </c>
      <c r="AB23" s="27" t="n">
        <v>0.043</v>
      </c>
    </row>
    <row r="24" customFormat="false" ht="12.75" hidden="false" customHeight="false" outlineLevel="0" collapsed="false">
      <c r="B24" s="26" t="s">
        <v>114</v>
      </c>
      <c r="C24" s="26" t="s">
        <v>90</v>
      </c>
      <c r="D24" s="26" t="n">
        <v>3</v>
      </c>
      <c r="E24" s="26" t="n">
        <v>50</v>
      </c>
      <c r="F24" s="26" t="n">
        <v>50</v>
      </c>
      <c r="G24" s="30" t="n">
        <v>2.96</v>
      </c>
      <c r="H24" s="26" t="n">
        <v>68.68</v>
      </c>
      <c r="I24" s="26" t="n">
        <f aca="false">3.14*D24*E24*F24/2000000</f>
        <v>0.011775</v>
      </c>
      <c r="K24" s="26" t="s">
        <v>114</v>
      </c>
      <c r="L24" s="26" t="s">
        <v>90</v>
      </c>
      <c r="M24" s="26" t="n">
        <v>20.512</v>
      </c>
      <c r="N24" s="26" t="n">
        <v>20.491</v>
      </c>
      <c r="O24" s="26" t="n">
        <v>20.469</v>
      </c>
      <c r="P24" s="26" t="n">
        <v>20.487</v>
      </c>
      <c r="Q24" s="28" t="n">
        <v>0.0071224</v>
      </c>
      <c r="R24" s="28" t="n">
        <v>0.0062658</v>
      </c>
      <c r="S24" s="29"/>
      <c r="T24" s="29"/>
      <c r="U24" s="28" t="s">
        <v>114</v>
      </c>
      <c r="V24" s="28" t="s">
        <v>90</v>
      </c>
      <c r="W24" s="26" t="n">
        <v>1.702</v>
      </c>
      <c r="X24" s="26" t="n">
        <v>6.878</v>
      </c>
      <c r="Y24" s="26" t="n">
        <v>1.702</v>
      </c>
      <c r="Z24" s="26" t="n">
        <v>0.021</v>
      </c>
      <c r="AA24" s="26" t="n">
        <v>0.018</v>
      </c>
      <c r="AB24" s="26" t="n">
        <v>0.004</v>
      </c>
    </row>
    <row r="25" customFormat="false" ht="12.75" hidden="false" customHeight="false" outlineLevel="0" collapsed="false">
      <c r="B25" s="26" t="s">
        <v>114</v>
      </c>
      <c r="C25" s="26" t="s">
        <v>89</v>
      </c>
      <c r="D25" s="26" t="n">
        <v>19</v>
      </c>
      <c r="E25" s="26" t="n">
        <v>50</v>
      </c>
      <c r="F25" s="26" t="n">
        <v>50</v>
      </c>
      <c r="G25" s="30" t="n">
        <v>2.88</v>
      </c>
      <c r="H25" s="26" t="n">
        <v>96.95</v>
      </c>
      <c r="I25" s="26" t="n">
        <f aca="false">3.14*D25*E25*F25/2000000</f>
        <v>0.074575</v>
      </c>
      <c r="K25" s="26" t="s">
        <v>114</v>
      </c>
      <c r="L25" s="26" t="s">
        <v>89</v>
      </c>
      <c r="M25" s="26" t="n">
        <v>20.512</v>
      </c>
      <c r="N25" s="26" t="n">
        <v>20.49</v>
      </c>
      <c r="O25" s="26" t="n">
        <v>20.469</v>
      </c>
      <c r="P25" s="26" t="n">
        <v>20.489</v>
      </c>
      <c r="Q25" s="28" t="n">
        <v>0.032173</v>
      </c>
      <c r="R25" s="28" t="n">
        <v>0.028304</v>
      </c>
      <c r="S25" s="29"/>
      <c r="T25" s="29"/>
      <c r="U25" s="28" t="s">
        <v>114</v>
      </c>
      <c r="V25" s="28" t="s">
        <v>89</v>
      </c>
      <c r="W25" s="26" t="n">
        <v>0.831</v>
      </c>
      <c r="X25" s="26" t="n">
        <v>1.17</v>
      </c>
      <c r="Y25" s="26" t="n">
        <v>0.831</v>
      </c>
      <c r="Z25" s="26" t="n">
        <v>0.022</v>
      </c>
      <c r="AA25" s="26" t="n">
        <v>0.02</v>
      </c>
      <c r="AB25" s="26" t="n">
        <v>0.001</v>
      </c>
    </row>
    <row r="26" customFormat="false" ht="12.75" hidden="false" customHeight="false" outlineLevel="0" collapsed="false">
      <c r="B26" s="26" t="s">
        <v>107</v>
      </c>
      <c r="C26" s="26" t="s">
        <v>112</v>
      </c>
      <c r="D26" s="26" t="n">
        <v>5</v>
      </c>
      <c r="E26" s="26" t="n">
        <v>50</v>
      </c>
      <c r="F26" s="26" t="n">
        <v>50</v>
      </c>
      <c r="G26" s="30" t="n">
        <v>2.56</v>
      </c>
      <c r="H26" s="26" t="n">
        <v>18.74</v>
      </c>
      <c r="I26" s="26" t="n">
        <f aca="false">3.14*D26*E26*F26/2000000</f>
        <v>0.019625</v>
      </c>
      <c r="K26" s="26" t="s">
        <v>107</v>
      </c>
      <c r="L26" s="26" t="s">
        <v>112</v>
      </c>
      <c r="M26" s="26" t="n">
        <v>20.839</v>
      </c>
      <c r="N26" s="26" t="n">
        <v>20.772</v>
      </c>
      <c r="O26" s="26" t="n">
        <v>20.182</v>
      </c>
      <c r="P26" s="26" t="n">
        <v>20.241</v>
      </c>
      <c r="Q26" s="28" t="n">
        <v>0.010254</v>
      </c>
      <c r="R26" s="28" t="n">
        <v>0.0090205</v>
      </c>
      <c r="S26" s="29"/>
      <c r="T26" s="29"/>
      <c r="U26" s="28" t="s">
        <v>107</v>
      </c>
      <c r="V26" s="28" t="s">
        <v>112</v>
      </c>
      <c r="W26" s="26" t="n">
        <v>2.56</v>
      </c>
      <c r="X26" s="26" t="n">
        <v>13.438</v>
      </c>
      <c r="Y26" s="26" t="n">
        <v>2.559</v>
      </c>
      <c r="Z26" s="26" t="n">
        <v>0.067</v>
      </c>
      <c r="AA26" s="26" t="n">
        <v>0.059</v>
      </c>
      <c r="AB26" s="26" t="n">
        <v>0.531</v>
      </c>
    </row>
    <row r="27" customFormat="false" ht="12.75" hidden="false" customHeight="false" outlineLevel="0" collapsed="false">
      <c r="B27" s="26" t="s">
        <v>102</v>
      </c>
      <c r="C27" s="26" t="s">
        <v>95</v>
      </c>
      <c r="D27" s="26" t="n">
        <v>5</v>
      </c>
      <c r="E27" s="26" t="n">
        <v>50</v>
      </c>
      <c r="F27" s="26" t="n">
        <v>50</v>
      </c>
      <c r="G27" s="30" t="n">
        <v>2.88</v>
      </c>
      <c r="H27" s="26" t="n">
        <v>12.39</v>
      </c>
      <c r="I27" s="26" t="n">
        <f aca="false">3.14*D27*E27*F27/2000000</f>
        <v>0.019625</v>
      </c>
      <c r="K27" s="26" t="s">
        <v>102</v>
      </c>
      <c r="L27" s="26" t="s">
        <v>95</v>
      </c>
      <c r="M27" s="26" t="n">
        <v>22.445</v>
      </c>
      <c r="N27" s="26" t="n">
        <v>22.36</v>
      </c>
      <c r="O27" s="26" t="n">
        <v>18.768</v>
      </c>
      <c r="P27" s="26" t="n">
        <v>18.843</v>
      </c>
      <c r="Q27" s="28" t="n">
        <v>0.010254</v>
      </c>
      <c r="R27" s="28" t="n">
        <v>0.0090205</v>
      </c>
      <c r="S27" s="29"/>
      <c r="T27" s="29"/>
      <c r="U27" s="28" t="s">
        <v>102</v>
      </c>
      <c r="V27" s="28" t="s">
        <v>95</v>
      </c>
      <c r="W27" s="26" t="n">
        <v>2.879</v>
      </c>
      <c r="X27" s="26" t="n">
        <v>17.002</v>
      </c>
      <c r="Y27" s="26" t="n">
        <v>2.879</v>
      </c>
      <c r="Z27" s="26" t="n">
        <v>0.085</v>
      </c>
      <c r="AA27" s="26" t="n">
        <v>0.075</v>
      </c>
      <c r="AB27" s="26" t="n">
        <v>3.517</v>
      </c>
    </row>
    <row r="28" customFormat="false" ht="12.75" hidden="false" customHeight="false" outlineLevel="0" collapsed="false">
      <c r="B28" s="26" t="s">
        <v>100</v>
      </c>
      <c r="C28" s="26" t="s">
        <v>94</v>
      </c>
      <c r="D28" s="26" t="n">
        <v>66</v>
      </c>
      <c r="E28" s="26" t="n">
        <v>100</v>
      </c>
      <c r="F28" s="26" t="n">
        <v>100</v>
      </c>
      <c r="G28" s="30" t="n">
        <v>2.88</v>
      </c>
      <c r="H28" s="26" t="n">
        <v>8.92</v>
      </c>
      <c r="I28" s="26" t="n">
        <f aca="false">3.14*D28*E28*F28/2000000</f>
        <v>1.0362</v>
      </c>
      <c r="K28" s="26" t="s">
        <v>100</v>
      </c>
      <c r="L28" s="26" t="s">
        <v>94</v>
      </c>
      <c r="M28" s="26" t="n">
        <v>27.475</v>
      </c>
      <c r="N28" s="26" t="n">
        <v>27.454</v>
      </c>
      <c r="O28" s="26" t="n">
        <v>14.341</v>
      </c>
      <c r="P28" s="26" t="n">
        <v>14.36</v>
      </c>
      <c r="Q28" s="28" t="n">
        <v>0.0025808</v>
      </c>
      <c r="R28" s="28" t="n">
        <v>0.0022704</v>
      </c>
      <c r="S28" s="29"/>
      <c r="T28" s="29"/>
      <c r="U28" s="28" t="s">
        <v>100</v>
      </c>
      <c r="V28" s="28" t="s">
        <v>94</v>
      </c>
      <c r="W28" s="26" t="n">
        <v>2.88</v>
      </c>
      <c r="X28" s="26" t="n">
        <v>0.324</v>
      </c>
      <c r="Y28" s="26" t="n">
        <v>2.879</v>
      </c>
      <c r="Z28" s="26" t="n">
        <v>0.021</v>
      </c>
      <c r="AA28" s="26" t="n">
        <v>0.019</v>
      </c>
      <c r="AB28" s="26" t="n">
        <v>13.094</v>
      </c>
    </row>
    <row r="29" customFormat="false" ht="12.75" hidden="false" customHeight="false" outlineLevel="0" collapsed="false">
      <c r="B29" s="26" t="s">
        <v>96</v>
      </c>
      <c r="C29" s="26" t="s">
        <v>121</v>
      </c>
      <c r="D29" s="26" t="n">
        <v>138</v>
      </c>
      <c r="E29" s="26" t="n">
        <v>100</v>
      </c>
      <c r="F29" s="26" t="n">
        <v>100</v>
      </c>
      <c r="G29" s="30"/>
      <c r="H29" s="26"/>
      <c r="I29" s="26" t="n">
        <f aca="false">3.14*D29*E29*F29/2000000</f>
        <v>2.1666</v>
      </c>
      <c r="K29" s="26" t="s">
        <v>96</v>
      </c>
      <c r="L29" s="26" t="s">
        <v>121</v>
      </c>
      <c r="M29" s="26" t="n">
        <v>27.818</v>
      </c>
      <c r="N29" s="26" t="n">
        <v>27.492</v>
      </c>
      <c r="O29" s="26" t="n">
        <v>14.04</v>
      </c>
      <c r="P29" s="26" t="n">
        <v>14.327</v>
      </c>
      <c r="Q29" s="28" t="n">
        <v>0.0052308</v>
      </c>
      <c r="R29" s="28" t="n">
        <v>0.0046017</v>
      </c>
      <c r="S29" s="29"/>
      <c r="T29" s="29"/>
      <c r="U29" s="28" t="s">
        <v>96</v>
      </c>
      <c r="V29" s="28" t="s">
        <v>121</v>
      </c>
      <c r="W29" s="26" t="n">
        <v>7.898</v>
      </c>
      <c r="X29" s="26" t="n">
        <v>2.364</v>
      </c>
      <c r="Y29" s="26"/>
      <c r="Z29" s="26" t="n">
        <v>0.326</v>
      </c>
      <c r="AA29" s="26" t="n">
        <v>0.287</v>
      </c>
      <c r="AB29" s="26" t="n">
        <v>13.164</v>
      </c>
    </row>
    <row r="30" customFormat="false" ht="12.75" hidden="false" customHeight="false" outlineLevel="0" collapsed="false">
      <c r="B30" s="26" t="s">
        <v>121</v>
      </c>
      <c r="C30" s="26" t="s">
        <v>123</v>
      </c>
      <c r="D30" s="26" t="n">
        <v>10</v>
      </c>
      <c r="E30" s="26" t="n">
        <v>50</v>
      </c>
      <c r="F30" s="26" t="n">
        <v>50</v>
      </c>
      <c r="G30" s="30"/>
      <c r="H30" s="26"/>
      <c r="I30" s="26" t="n">
        <f aca="false">3.14*D30*E30*F30/2000000</f>
        <v>0.03925</v>
      </c>
      <c r="K30" s="26" t="s">
        <v>121</v>
      </c>
      <c r="L30" s="26" t="s">
        <v>123</v>
      </c>
      <c r="M30" s="26" t="n">
        <v>27.492</v>
      </c>
      <c r="N30" s="26" t="n">
        <v>26.475</v>
      </c>
      <c r="O30" s="26" t="n">
        <v>14.327</v>
      </c>
      <c r="P30" s="26" t="n">
        <v>15.221</v>
      </c>
      <c r="Q30" s="28" t="n">
        <v>0.018082</v>
      </c>
      <c r="R30" s="28" t="n">
        <v>0.015907</v>
      </c>
      <c r="S30" s="29"/>
      <c r="T30" s="29"/>
      <c r="U30" s="28" t="s">
        <v>121</v>
      </c>
      <c r="V30" s="28" t="s">
        <v>123</v>
      </c>
      <c r="W30" s="26" t="n">
        <v>7.498</v>
      </c>
      <c r="X30" s="26" t="n">
        <v>101.662</v>
      </c>
      <c r="Y30" s="26"/>
      <c r="Z30" s="26" t="n">
        <v>1.017</v>
      </c>
      <c r="AA30" s="26" t="n">
        <v>0.894</v>
      </c>
      <c r="AB30" s="26" t="n">
        <v>11.253</v>
      </c>
    </row>
    <row r="31" customFormat="false" ht="12.75" hidden="false" customHeight="false" outlineLevel="0" collapsed="false">
      <c r="B31" s="26" t="s">
        <v>123</v>
      </c>
      <c r="C31" s="26" t="s">
        <v>169</v>
      </c>
      <c r="D31" s="26" t="n">
        <v>66</v>
      </c>
      <c r="E31" s="26" t="n">
        <v>50</v>
      </c>
      <c r="F31" s="26" t="n">
        <v>50</v>
      </c>
      <c r="G31" s="30" t="n">
        <v>8.4</v>
      </c>
      <c r="H31" s="26" t="n">
        <v>55.13</v>
      </c>
      <c r="I31" s="26" t="n">
        <f aca="false">3.14*D31*E31*F31/2000000</f>
        <v>0.25905</v>
      </c>
      <c r="K31" s="26" t="s">
        <v>123</v>
      </c>
      <c r="L31" s="26" t="s">
        <v>169</v>
      </c>
      <c r="M31" s="26" t="n">
        <v>26.475</v>
      </c>
      <c r="N31" s="26" t="n">
        <v>20.529</v>
      </c>
      <c r="O31" s="26" t="n">
        <v>15.221</v>
      </c>
      <c r="P31" s="26" t="n">
        <v>20.452</v>
      </c>
      <c r="Q31" s="28" t="n">
        <v>0.10576</v>
      </c>
      <c r="R31" s="28" t="n">
        <v>0.09304</v>
      </c>
      <c r="S31" s="29"/>
      <c r="T31" s="29"/>
      <c r="U31" s="28" t="s">
        <v>123</v>
      </c>
      <c r="V31" s="28" t="s">
        <v>169</v>
      </c>
      <c r="W31" s="26" t="n">
        <v>7.498</v>
      </c>
      <c r="X31" s="26" t="n">
        <v>90.092</v>
      </c>
      <c r="Y31" s="26" t="n">
        <v>7.498</v>
      </c>
      <c r="Z31" s="26" t="n">
        <v>5.946</v>
      </c>
      <c r="AA31" s="26" t="n">
        <v>5.231</v>
      </c>
      <c r="AB31" s="26" t="n">
        <v>0.076</v>
      </c>
    </row>
    <row r="32" customFormat="false" ht="12.75" hidden="false" customHeight="false" outlineLevel="0" collapsed="false">
      <c r="B32" s="26" t="s">
        <v>121</v>
      </c>
      <c r="C32" s="26" t="s">
        <v>170</v>
      </c>
      <c r="D32" s="26" t="n">
        <v>66</v>
      </c>
      <c r="E32" s="26" t="n">
        <v>50</v>
      </c>
      <c r="F32" s="26" t="n">
        <v>50</v>
      </c>
      <c r="G32" s="30" t="n">
        <v>0.4</v>
      </c>
      <c r="H32" s="26" t="n">
        <v>3.32</v>
      </c>
      <c r="I32" s="26" t="n">
        <f aca="false">3.14*D32*E32*F32/2000000</f>
        <v>0.25905</v>
      </c>
      <c r="K32" s="26" t="s">
        <v>121</v>
      </c>
      <c r="L32" s="26" t="s">
        <v>170</v>
      </c>
      <c r="M32" s="26" t="n">
        <v>27.492</v>
      </c>
      <c r="N32" s="26" t="n">
        <v>27.475</v>
      </c>
      <c r="O32" s="26" t="n">
        <v>14.327</v>
      </c>
      <c r="P32" s="26" t="n">
        <v>14.342</v>
      </c>
      <c r="Q32" s="28" t="n">
        <v>0.10576</v>
      </c>
      <c r="R32" s="28" t="n">
        <v>0.09304</v>
      </c>
      <c r="S32" s="29"/>
      <c r="T32" s="29"/>
      <c r="U32" s="28" t="s">
        <v>121</v>
      </c>
      <c r="V32" s="28" t="s">
        <v>170</v>
      </c>
      <c r="W32" s="26" t="n">
        <v>0.4</v>
      </c>
      <c r="X32" s="26" t="n">
        <v>0.256</v>
      </c>
      <c r="Y32" s="26" t="n">
        <v>0.4</v>
      </c>
      <c r="Z32" s="26" t="n">
        <v>0.017</v>
      </c>
      <c r="AA32" s="26" t="n">
        <v>0.015</v>
      </c>
      <c r="AB32" s="26" t="n">
        <v>13.133</v>
      </c>
    </row>
    <row r="33" customFormat="false" ht="12.75" hidden="false" customHeight="false" outlineLevel="0" collapsed="false">
      <c r="B33" s="26" t="s">
        <v>98</v>
      </c>
      <c r="C33" s="26" t="s">
        <v>104</v>
      </c>
      <c r="D33" s="26" t="n">
        <v>5</v>
      </c>
      <c r="E33" s="26" t="n">
        <v>50</v>
      </c>
      <c r="F33" s="26" t="n">
        <v>50</v>
      </c>
      <c r="G33" s="30" t="n">
        <v>3.16</v>
      </c>
      <c r="H33" s="26" t="n">
        <v>9.31</v>
      </c>
      <c r="I33" s="26" t="n">
        <f aca="false">3.14*D33*E33*F33/2000000</f>
        <v>0.019625</v>
      </c>
      <c r="K33" s="26" t="s">
        <v>98</v>
      </c>
      <c r="L33" s="26" t="s">
        <v>104</v>
      </c>
      <c r="M33" s="26" t="n">
        <v>27.658</v>
      </c>
      <c r="N33" s="26" t="n">
        <v>27.556</v>
      </c>
      <c r="O33" s="26" t="n">
        <v>14.181</v>
      </c>
      <c r="P33" s="26" t="n">
        <v>14.271</v>
      </c>
      <c r="Q33" s="28" t="n">
        <v>0.010254</v>
      </c>
      <c r="R33" s="28" t="n">
        <v>0.0090205</v>
      </c>
      <c r="S33" s="29"/>
      <c r="T33" s="29"/>
      <c r="U33" s="28" t="s">
        <v>98</v>
      </c>
      <c r="V33" s="28" t="s">
        <v>104</v>
      </c>
      <c r="W33" s="26" t="n">
        <v>3.16</v>
      </c>
      <c r="X33" s="26" t="n">
        <v>20.473</v>
      </c>
      <c r="Y33" s="26" t="n">
        <v>3.159</v>
      </c>
      <c r="Z33" s="26" t="n">
        <v>0.102</v>
      </c>
      <c r="AA33" s="26" t="n">
        <v>0.09</v>
      </c>
      <c r="AB33" s="26" t="n">
        <v>13.285</v>
      </c>
    </row>
    <row r="34" customFormat="false" ht="12.75" hidden="false" customHeight="false" outlineLevel="0" collapsed="false">
      <c r="B34" s="26" t="s">
        <v>167</v>
      </c>
      <c r="C34" s="26" t="s">
        <v>105</v>
      </c>
      <c r="D34" s="26" t="n">
        <v>5</v>
      </c>
      <c r="E34" s="26" t="n">
        <v>50</v>
      </c>
      <c r="F34" s="26" t="n">
        <v>50</v>
      </c>
      <c r="G34" s="30" t="n">
        <v>0.04</v>
      </c>
      <c r="H34" s="26" t="n">
        <v>3</v>
      </c>
      <c r="I34" s="26" t="n">
        <f aca="false">3.14*D34*E34*F34/2000000</f>
        <v>0.019625</v>
      </c>
      <c r="K34" s="26" t="s">
        <v>167</v>
      </c>
      <c r="L34" s="26" t="s">
        <v>105</v>
      </c>
      <c r="M34" s="26" t="n">
        <v>28.913</v>
      </c>
      <c r="N34" s="26" t="n">
        <v>28.912</v>
      </c>
      <c r="O34" s="26" t="n">
        <v>13.077</v>
      </c>
      <c r="P34" s="26" t="n">
        <v>13.077</v>
      </c>
      <c r="Q34" s="28" t="n">
        <v>0.010254</v>
      </c>
      <c r="R34" s="28" t="n">
        <v>0.0090205</v>
      </c>
      <c r="S34" s="29"/>
      <c r="T34" s="29"/>
      <c r="U34" s="28" t="s">
        <v>167</v>
      </c>
      <c r="V34" s="28" t="s">
        <v>105</v>
      </c>
      <c r="W34" s="26" t="n">
        <v>0.253</v>
      </c>
      <c r="X34" s="26" t="n">
        <v>0.131</v>
      </c>
      <c r="Y34" s="26" t="n">
        <v>0.253</v>
      </c>
      <c r="Z34" s="26" t="n">
        <v>0.001</v>
      </c>
      <c r="AA34" s="26" t="n">
        <v>0.001</v>
      </c>
      <c r="AB34" s="26" t="n">
        <v>15.835</v>
      </c>
    </row>
    <row r="35" customFormat="false" ht="12.75" hidden="false" customHeight="false" outlineLevel="0" collapsed="false">
      <c r="D35" s="0" t="n">
        <f aca="false">SUM(D5:D34)</f>
        <v>1183</v>
      </c>
      <c r="G35" s="32" t="n">
        <f aca="false">SUM(G10:G34)</f>
        <v>46.56</v>
      </c>
      <c r="I35" s="0" t="n">
        <f aca="false">SUM(I5:I34)</f>
        <v>13.364625</v>
      </c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2" min="1" style="0" width="2.69"/>
  </cols>
  <sheetData/>
  <printOptions headings="false" gridLines="false" gridLinesSet="true" horizontalCentered="false" verticalCentered="false"/>
  <pageMargins left="0.620138888888889" right="0.429861111111111" top="1" bottom="1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4" style="0" width="9.28"/>
    <col collapsed="false" customWidth="true" hidden="false" outlineLevel="0" max="7" min="7" style="0" width="10.28"/>
    <col collapsed="false" customWidth="true" hidden="false" outlineLevel="0" max="8" min="8" style="0" width="9.98"/>
    <col collapsed="false" customWidth="true" hidden="false" outlineLevel="0" max="9" min="9" style="0" width="8.85"/>
    <col collapsed="false" customWidth="true" hidden="false" outlineLevel="0" max="10" min="10" style="0" width="6.4"/>
    <col collapsed="false" customWidth="true" hidden="false" outlineLevel="0" max="16" min="13" style="0" width="9.28"/>
    <col collapsed="false" customWidth="true" hidden="false" outlineLevel="0" max="18" min="17" style="0" width="9.98"/>
    <col collapsed="false" customWidth="true" hidden="false" outlineLevel="0" max="19" min="19" style="0" width="6.55"/>
    <col collapsed="false" customWidth="true" hidden="false" outlineLevel="0" max="20" min="20" style="0" width="6.7"/>
    <col collapsed="false" customWidth="true" hidden="false" outlineLevel="0" max="22" min="21" style="0" width="9.98"/>
    <col collapsed="false" customWidth="true" hidden="false" outlineLevel="0" max="27" min="23" style="0" width="9.28"/>
  </cols>
  <sheetData>
    <row r="1" customFormat="false" ht="12.75" hidden="false" customHeight="false" outlineLevel="0" collapsed="false">
      <c r="B1" s="0" t="s">
        <v>45</v>
      </c>
      <c r="F1" s="0" t="s">
        <v>40</v>
      </c>
      <c r="H1" s="0" t="s">
        <v>23</v>
      </c>
    </row>
    <row r="2" customFormat="false" ht="48" hidden="false" customHeight="true" outlineLevel="0" collapsed="false">
      <c r="B2" s="1"/>
      <c r="C2" s="1"/>
      <c r="D2" s="18" t="s">
        <v>46</v>
      </c>
      <c r="E2" s="18" t="s">
        <v>47</v>
      </c>
      <c r="F2" s="18" t="s">
        <v>48</v>
      </c>
      <c r="G2" s="18" t="s">
        <v>3</v>
      </c>
      <c r="H2" s="18" t="s">
        <v>49</v>
      </c>
      <c r="I2" s="18" t="s">
        <v>50</v>
      </c>
      <c r="J2" s="19"/>
      <c r="K2" s="1"/>
      <c r="L2" s="1"/>
      <c r="M2" s="18" t="s">
        <v>51</v>
      </c>
      <c r="N2" s="18" t="s">
        <v>52</v>
      </c>
      <c r="O2" s="18" t="s">
        <v>53</v>
      </c>
      <c r="P2" s="18" t="s">
        <v>54</v>
      </c>
      <c r="Q2" s="18" t="s">
        <v>55</v>
      </c>
      <c r="R2" s="18" t="s">
        <v>56</v>
      </c>
      <c r="S2" s="20"/>
      <c r="T2" s="19"/>
      <c r="U2" s="1"/>
      <c r="V2" s="1"/>
      <c r="W2" s="18" t="s">
        <v>57</v>
      </c>
      <c r="X2" s="18" t="s">
        <v>58</v>
      </c>
      <c r="Y2" s="18" t="s">
        <v>59</v>
      </c>
      <c r="Z2" s="18" t="s">
        <v>60</v>
      </c>
      <c r="AA2" s="18" t="s">
        <v>61</v>
      </c>
      <c r="AB2" s="18" t="s">
        <v>62</v>
      </c>
    </row>
    <row r="3" customFormat="false" ht="12.75" hidden="false" customHeight="false" outlineLevel="0" collapsed="false">
      <c r="B3" s="21" t="s">
        <v>63</v>
      </c>
      <c r="C3" s="21" t="s">
        <v>64</v>
      </c>
      <c r="D3" s="7" t="s">
        <v>65</v>
      </c>
      <c r="E3" s="7" t="s">
        <v>66</v>
      </c>
      <c r="F3" s="7" t="s">
        <v>67</v>
      </c>
      <c r="G3" s="7" t="s">
        <v>68</v>
      </c>
      <c r="H3" s="7" t="s">
        <v>69</v>
      </c>
      <c r="I3" s="7" t="s">
        <v>70</v>
      </c>
      <c r="J3" s="22"/>
      <c r="K3" s="21" t="s">
        <v>63</v>
      </c>
      <c r="L3" s="21" t="s">
        <v>64</v>
      </c>
      <c r="M3" s="7" t="s">
        <v>71</v>
      </c>
      <c r="N3" s="7" t="s">
        <v>72</v>
      </c>
      <c r="O3" s="7" t="s">
        <v>73</v>
      </c>
      <c r="P3" s="7" t="s">
        <v>74</v>
      </c>
      <c r="Q3" s="7" t="s">
        <v>75</v>
      </c>
      <c r="R3" s="7" t="s">
        <v>76</v>
      </c>
      <c r="S3" s="22"/>
      <c r="T3" s="22"/>
      <c r="U3" s="21" t="s">
        <v>63</v>
      </c>
      <c r="V3" s="21" t="s">
        <v>64</v>
      </c>
      <c r="W3" s="7" t="s">
        <v>77</v>
      </c>
      <c r="X3" s="7" t="s">
        <v>78</v>
      </c>
      <c r="Y3" s="7" t="s">
        <v>79</v>
      </c>
      <c r="Z3" s="7" t="s">
        <v>80</v>
      </c>
      <c r="AA3" s="7" t="s">
        <v>81</v>
      </c>
      <c r="AB3" s="7" t="s">
        <v>32</v>
      </c>
    </row>
    <row r="4" customFormat="false" ht="28.5" hidden="false" customHeight="true" outlineLevel="0" collapsed="false">
      <c r="B4" s="4"/>
      <c r="C4" s="4"/>
      <c r="D4" s="23" t="s">
        <v>10</v>
      </c>
      <c r="E4" s="23" t="s">
        <v>82</v>
      </c>
      <c r="F4" s="23" t="s">
        <v>82</v>
      </c>
      <c r="G4" s="23" t="s">
        <v>12</v>
      </c>
      <c r="H4" s="23" t="s">
        <v>82</v>
      </c>
      <c r="I4" s="23" t="s">
        <v>11</v>
      </c>
      <c r="J4" s="19"/>
      <c r="K4" s="24"/>
      <c r="L4" s="24"/>
      <c r="M4" s="23" t="s">
        <v>83</v>
      </c>
      <c r="N4" s="23" t="s">
        <v>83</v>
      </c>
      <c r="O4" s="23" t="s">
        <v>83</v>
      </c>
      <c r="P4" s="23" t="s">
        <v>83</v>
      </c>
      <c r="Q4" s="25"/>
      <c r="R4" s="23"/>
      <c r="S4" s="19"/>
      <c r="T4" s="19"/>
      <c r="U4" s="24"/>
      <c r="V4" s="24"/>
      <c r="W4" s="23" t="s">
        <v>12</v>
      </c>
      <c r="X4" s="23" t="s">
        <v>84</v>
      </c>
      <c r="Y4" s="23" t="s">
        <v>12</v>
      </c>
      <c r="Z4" s="23" t="s">
        <v>83</v>
      </c>
      <c r="AA4" s="23" t="s">
        <v>83</v>
      </c>
      <c r="AB4" s="23" t="s">
        <v>83</v>
      </c>
    </row>
    <row r="5" customFormat="false" ht="12.75" hidden="false" customHeight="false" outlineLevel="0" collapsed="false">
      <c r="B5" s="26"/>
      <c r="C5" s="26" t="s">
        <v>117</v>
      </c>
      <c r="D5" s="26" t="n">
        <v>5</v>
      </c>
      <c r="E5" s="26" t="n">
        <v>150</v>
      </c>
      <c r="F5" s="26" t="n">
        <v>150</v>
      </c>
      <c r="G5" s="26"/>
      <c r="H5" s="26"/>
      <c r="I5" s="26" t="n">
        <f aca="false">3.14*D5*E5*F5/2000000</f>
        <v>0.176625</v>
      </c>
      <c r="K5" s="26"/>
      <c r="L5" s="26" t="s">
        <v>117</v>
      </c>
      <c r="M5" s="26"/>
      <c r="N5" s="27"/>
      <c r="O5" s="26"/>
      <c r="P5" s="27"/>
      <c r="Q5" s="28"/>
      <c r="R5" s="28"/>
      <c r="S5" s="29"/>
      <c r="T5" s="29"/>
      <c r="U5" s="26"/>
      <c r="V5" s="26" t="s">
        <v>117</v>
      </c>
      <c r="W5" s="27"/>
      <c r="X5" s="27"/>
      <c r="Y5" s="26"/>
      <c r="Z5" s="26"/>
      <c r="AA5" s="26"/>
      <c r="AB5" s="27"/>
    </row>
    <row r="6" customFormat="false" ht="12.75" hidden="false" customHeight="false" outlineLevel="0" collapsed="false">
      <c r="B6" s="26" t="s">
        <v>117</v>
      </c>
      <c r="C6" s="26" t="s">
        <v>86</v>
      </c>
      <c r="D6" s="26" t="n">
        <v>12</v>
      </c>
      <c r="E6" s="26" t="n">
        <v>150</v>
      </c>
      <c r="F6" s="26" t="n">
        <v>150</v>
      </c>
      <c r="G6" s="26"/>
      <c r="H6" s="26"/>
      <c r="I6" s="26" t="n">
        <f aca="false">3.14*D6*E6*F6/2000000</f>
        <v>0.4239</v>
      </c>
      <c r="K6" s="26" t="s">
        <v>117</v>
      </c>
      <c r="L6" s="26" t="s">
        <v>86</v>
      </c>
      <c r="M6" s="27"/>
      <c r="N6" s="27"/>
      <c r="O6" s="27"/>
      <c r="P6" s="27"/>
      <c r="Q6" s="28"/>
      <c r="R6" s="28"/>
      <c r="S6" s="29"/>
      <c r="T6" s="29"/>
      <c r="U6" s="26" t="s">
        <v>117</v>
      </c>
      <c r="V6" s="26" t="s">
        <v>86</v>
      </c>
      <c r="W6" s="27"/>
      <c r="X6" s="26"/>
      <c r="Y6" s="26"/>
      <c r="Z6" s="26"/>
      <c r="AA6" s="26"/>
      <c r="AB6" s="27"/>
    </row>
    <row r="7" customFormat="false" ht="12.75" hidden="false" customHeight="false" outlineLevel="0" collapsed="false">
      <c r="B7" s="26" t="s">
        <v>86</v>
      </c>
      <c r="C7" s="26" t="s">
        <v>112</v>
      </c>
      <c r="D7" s="26" t="n">
        <v>200</v>
      </c>
      <c r="E7" s="26" t="n">
        <v>100</v>
      </c>
      <c r="F7" s="26" t="n">
        <v>100</v>
      </c>
      <c r="G7" s="30"/>
      <c r="H7" s="26"/>
      <c r="I7" s="26" t="n">
        <f aca="false">3.14*D7*E7*F7/2000000</f>
        <v>3.14</v>
      </c>
      <c r="K7" s="26" t="s">
        <v>86</v>
      </c>
      <c r="L7" s="26" t="s">
        <v>112</v>
      </c>
      <c r="M7" s="27"/>
      <c r="N7" s="27"/>
      <c r="O7" s="27"/>
      <c r="P7" s="27"/>
      <c r="Q7" s="28"/>
      <c r="R7" s="28"/>
      <c r="S7" s="29"/>
      <c r="T7" s="29"/>
      <c r="U7" s="28" t="s">
        <v>86</v>
      </c>
      <c r="V7" s="28" t="s">
        <v>112</v>
      </c>
      <c r="W7" s="26"/>
      <c r="X7" s="27"/>
      <c r="Y7" s="26"/>
      <c r="Z7" s="27"/>
      <c r="AA7" s="26"/>
      <c r="AB7" s="27"/>
    </row>
    <row r="8" customFormat="false" ht="12.75" hidden="false" customHeight="false" outlineLevel="0" collapsed="false">
      <c r="B8" s="26" t="s">
        <v>86</v>
      </c>
      <c r="C8" s="26" t="s">
        <v>87</v>
      </c>
      <c r="D8" s="26" t="n">
        <v>40</v>
      </c>
      <c r="E8" s="26" t="n">
        <v>100</v>
      </c>
      <c r="F8" s="26" t="n">
        <v>100</v>
      </c>
      <c r="G8" s="30"/>
      <c r="H8" s="26"/>
      <c r="I8" s="26" t="n">
        <f aca="false">3.14*D8*E8*F8/2000000</f>
        <v>0.628</v>
      </c>
      <c r="K8" s="26" t="s">
        <v>86</v>
      </c>
      <c r="L8" s="26" t="s">
        <v>87</v>
      </c>
      <c r="M8" s="27"/>
      <c r="N8" s="27"/>
      <c r="O8" s="27"/>
      <c r="P8" s="27"/>
      <c r="Q8" s="28"/>
      <c r="R8" s="28"/>
      <c r="S8" s="29"/>
      <c r="T8" s="29"/>
      <c r="U8" s="28" t="s">
        <v>86</v>
      </c>
      <c r="V8" s="28" t="s">
        <v>87</v>
      </c>
      <c r="W8" s="27"/>
      <c r="X8" s="26"/>
      <c r="Y8" s="26"/>
      <c r="Z8" s="26"/>
      <c r="AA8" s="26"/>
      <c r="AB8" s="27"/>
    </row>
    <row r="9" customFormat="false" ht="12.75" hidden="false" customHeight="false" outlineLevel="0" collapsed="false">
      <c r="B9" s="26" t="s">
        <v>87</v>
      </c>
      <c r="C9" s="26" t="s">
        <v>89</v>
      </c>
      <c r="D9" s="26" t="n">
        <v>25</v>
      </c>
      <c r="E9" s="26" t="n">
        <v>100</v>
      </c>
      <c r="F9" s="26" t="n">
        <v>100</v>
      </c>
      <c r="G9" s="30" t="n">
        <v>0.019</v>
      </c>
      <c r="H9" s="26"/>
      <c r="I9" s="26" t="n">
        <f aca="false">3.14*D9*E9*F9/2000000</f>
        <v>0.3925</v>
      </c>
      <c r="K9" s="26" t="s">
        <v>87</v>
      </c>
      <c r="L9" s="26" t="s">
        <v>89</v>
      </c>
      <c r="M9" s="27"/>
      <c r="N9" s="27"/>
      <c r="O9" s="27"/>
      <c r="P9" s="27"/>
      <c r="Q9" s="28"/>
      <c r="R9" s="28"/>
      <c r="S9" s="29"/>
      <c r="T9" s="29"/>
      <c r="U9" s="28" t="s">
        <v>87</v>
      </c>
      <c r="V9" s="28" t="s">
        <v>89</v>
      </c>
      <c r="W9" s="26"/>
      <c r="X9" s="26"/>
      <c r="Y9" s="26"/>
      <c r="Z9" s="26"/>
      <c r="AA9" s="26"/>
      <c r="AB9" s="27"/>
    </row>
    <row r="10" customFormat="false" ht="12.75" hidden="false" customHeight="false" outlineLevel="0" collapsed="false">
      <c r="B10" s="26" t="s">
        <v>87</v>
      </c>
      <c r="C10" s="26" t="s">
        <v>88</v>
      </c>
      <c r="D10" s="26" t="n">
        <v>60</v>
      </c>
      <c r="E10" s="26" t="n">
        <v>100</v>
      </c>
      <c r="F10" s="26" t="n">
        <v>100</v>
      </c>
      <c r="G10" s="30"/>
      <c r="H10" s="26"/>
      <c r="I10" s="26" t="n">
        <f aca="false">3.14*D10*E10*F10/2000000</f>
        <v>0.942</v>
      </c>
      <c r="K10" s="26" t="s">
        <v>87</v>
      </c>
      <c r="L10" s="26" t="s">
        <v>88</v>
      </c>
      <c r="M10" s="27"/>
      <c r="N10" s="26"/>
      <c r="O10" s="27"/>
      <c r="P10" s="26"/>
      <c r="Q10" s="28"/>
      <c r="R10" s="28"/>
      <c r="S10" s="29"/>
      <c r="T10" s="29"/>
      <c r="U10" s="28" t="s">
        <v>87</v>
      </c>
      <c r="V10" s="28" t="s">
        <v>88</v>
      </c>
      <c r="W10" s="27"/>
      <c r="X10" s="27"/>
      <c r="Y10" s="26"/>
      <c r="Z10" s="27"/>
      <c r="AA10" s="27"/>
      <c r="AB10" s="26"/>
    </row>
    <row r="11" customFormat="false" ht="12.75" hidden="false" customHeight="false" outlineLevel="0" collapsed="false">
      <c r="B11" s="26" t="s">
        <v>88</v>
      </c>
      <c r="C11" s="26" t="s">
        <v>91</v>
      </c>
      <c r="D11" s="26" t="n">
        <v>30</v>
      </c>
      <c r="E11" s="26" t="n">
        <v>100</v>
      </c>
      <c r="F11" s="26" t="n">
        <v>100</v>
      </c>
      <c r="G11" s="30"/>
      <c r="H11" s="26"/>
      <c r="I11" s="26" t="n">
        <f aca="false">3.14*D11*E11*F11/2000000</f>
        <v>0.471</v>
      </c>
      <c r="K11" s="26" t="s">
        <v>88</v>
      </c>
      <c r="L11" s="26" t="s">
        <v>91</v>
      </c>
      <c r="M11" s="26"/>
      <c r="N11" s="27"/>
      <c r="O11" s="26"/>
      <c r="P11" s="27"/>
      <c r="Q11" s="28"/>
      <c r="R11" s="28"/>
      <c r="S11" s="29"/>
      <c r="T11" s="29"/>
      <c r="U11" s="28" t="s">
        <v>88</v>
      </c>
      <c r="V11" s="28" t="s">
        <v>91</v>
      </c>
      <c r="W11" s="26"/>
      <c r="X11" s="27"/>
      <c r="Y11" s="26"/>
      <c r="Z11" s="26"/>
      <c r="AA11" s="26"/>
      <c r="AB11" s="27"/>
    </row>
    <row r="12" customFormat="false" ht="12.75" hidden="false" customHeight="false" outlineLevel="0" collapsed="false">
      <c r="B12" s="26" t="s">
        <v>91</v>
      </c>
      <c r="C12" s="26" t="s">
        <v>92</v>
      </c>
      <c r="D12" s="26" t="n">
        <v>30</v>
      </c>
      <c r="E12" s="26" t="n">
        <v>100</v>
      </c>
      <c r="F12" s="26" t="n">
        <v>100</v>
      </c>
      <c r="G12" s="30"/>
      <c r="H12" s="26"/>
      <c r="I12" s="26" t="n">
        <f aca="false">3.14*D12*E12*F12/2000000</f>
        <v>0.471</v>
      </c>
      <c r="K12" s="26" t="s">
        <v>91</v>
      </c>
      <c r="L12" s="26" t="s">
        <v>92</v>
      </c>
      <c r="M12" s="27"/>
      <c r="N12" s="27"/>
      <c r="O12" s="27"/>
      <c r="P12" s="26"/>
      <c r="Q12" s="28"/>
      <c r="R12" s="28"/>
      <c r="S12" s="29"/>
      <c r="T12" s="29"/>
      <c r="U12" s="28" t="s">
        <v>91</v>
      </c>
      <c r="V12" s="28" t="s">
        <v>92</v>
      </c>
      <c r="W12" s="26"/>
      <c r="X12" s="27"/>
      <c r="Y12" s="26"/>
      <c r="Z12" s="26"/>
      <c r="AA12" s="26"/>
      <c r="AB12" s="27"/>
    </row>
    <row r="13" customFormat="false" ht="12.75" hidden="false" customHeight="false" outlineLevel="0" collapsed="false">
      <c r="B13" s="26" t="s">
        <v>92</v>
      </c>
      <c r="C13" s="26" t="s">
        <v>93</v>
      </c>
      <c r="D13" s="26" t="n">
        <v>30</v>
      </c>
      <c r="E13" s="26" t="n">
        <v>50</v>
      </c>
      <c r="F13" s="26" t="n">
        <v>50</v>
      </c>
      <c r="G13" s="30"/>
      <c r="H13" s="26"/>
      <c r="I13" s="26" t="n">
        <f aca="false">3.14*D13*E13*F13/2000000</f>
        <v>0.11775</v>
      </c>
      <c r="K13" s="26" t="s">
        <v>92</v>
      </c>
      <c r="L13" s="26" t="s">
        <v>93</v>
      </c>
      <c r="M13" s="27"/>
      <c r="N13" s="27"/>
      <c r="O13" s="27"/>
      <c r="P13" s="27"/>
      <c r="Q13" s="28"/>
      <c r="R13" s="28"/>
      <c r="S13" s="29"/>
      <c r="T13" s="29"/>
      <c r="U13" s="28" t="s">
        <v>92</v>
      </c>
      <c r="V13" s="28" t="s">
        <v>93</v>
      </c>
      <c r="W13" s="26"/>
      <c r="X13" s="26"/>
      <c r="Y13" s="26"/>
      <c r="Z13" s="26"/>
      <c r="AA13" s="26"/>
      <c r="AB13" s="27"/>
    </row>
    <row r="14" customFormat="false" ht="12.75" hidden="false" customHeight="false" outlineLevel="0" collapsed="false">
      <c r="B14" s="26" t="s">
        <v>93</v>
      </c>
      <c r="C14" s="26" t="s">
        <v>96</v>
      </c>
      <c r="D14" s="26" t="n">
        <v>5</v>
      </c>
      <c r="E14" s="26" t="n">
        <v>100</v>
      </c>
      <c r="F14" s="26" t="n">
        <v>100</v>
      </c>
      <c r="G14" s="30"/>
      <c r="H14" s="26"/>
      <c r="I14" s="26" t="n">
        <f aca="false">3.14*D14*E14*F14/2000000</f>
        <v>0.0785</v>
      </c>
      <c r="K14" s="26" t="s">
        <v>93</v>
      </c>
      <c r="L14" s="26" t="s">
        <v>96</v>
      </c>
      <c r="M14" s="26"/>
      <c r="N14" s="27"/>
      <c r="O14" s="26"/>
      <c r="P14" s="27"/>
      <c r="Q14" s="28"/>
      <c r="R14" s="28"/>
      <c r="S14" s="29"/>
      <c r="T14" s="29"/>
      <c r="U14" s="28" t="s">
        <v>93</v>
      </c>
      <c r="V14" s="28" t="s">
        <v>96</v>
      </c>
      <c r="W14" s="26"/>
      <c r="X14" s="27"/>
      <c r="Y14" s="26"/>
      <c r="Z14" s="27"/>
      <c r="AA14" s="27"/>
      <c r="AB14" s="27"/>
    </row>
    <row r="15" customFormat="false" ht="12.75" hidden="false" customHeight="false" outlineLevel="0" collapsed="false">
      <c r="B15" s="26" t="s">
        <v>91</v>
      </c>
      <c r="C15" s="26" t="s">
        <v>98</v>
      </c>
      <c r="D15" s="26" t="n">
        <v>20</v>
      </c>
      <c r="E15" s="26" t="n">
        <v>100</v>
      </c>
      <c r="F15" s="26" t="n">
        <v>100</v>
      </c>
      <c r="G15" s="30"/>
      <c r="H15" s="26"/>
      <c r="I15" s="26" t="n">
        <f aca="false">3.14*D15*E15*F15/2000000</f>
        <v>0.314</v>
      </c>
      <c r="K15" s="26" t="s">
        <v>91</v>
      </c>
      <c r="L15" s="26" t="s">
        <v>98</v>
      </c>
      <c r="M15" s="27"/>
      <c r="N15" s="27"/>
      <c r="O15" s="27"/>
      <c r="P15" s="27"/>
      <c r="Q15" s="28"/>
      <c r="R15" s="28"/>
      <c r="S15" s="29"/>
      <c r="T15" s="29"/>
      <c r="U15" s="28" t="s">
        <v>91</v>
      </c>
      <c r="V15" s="28" t="s">
        <v>98</v>
      </c>
      <c r="W15" s="26"/>
      <c r="X15" s="27"/>
      <c r="Y15" s="26"/>
      <c r="Z15" s="26"/>
      <c r="AA15" s="26"/>
      <c r="AB15" s="27"/>
    </row>
    <row r="16" customFormat="false" ht="12.75" hidden="false" customHeight="false" outlineLevel="0" collapsed="false">
      <c r="B16" s="26" t="s">
        <v>98</v>
      </c>
      <c r="C16" s="26" t="s">
        <v>100</v>
      </c>
      <c r="D16" s="26" t="n">
        <v>20</v>
      </c>
      <c r="E16" s="26" t="n">
        <v>100</v>
      </c>
      <c r="F16" s="26" t="n">
        <v>100</v>
      </c>
      <c r="G16" s="30"/>
      <c r="H16" s="26"/>
      <c r="I16" s="26" t="n">
        <f aca="false">3.14*D16*E16*F16/2000000</f>
        <v>0.314</v>
      </c>
      <c r="K16" s="26" t="s">
        <v>98</v>
      </c>
      <c r="L16" s="26" t="s">
        <v>100</v>
      </c>
      <c r="M16" s="27"/>
      <c r="N16" s="27"/>
      <c r="O16" s="27"/>
      <c r="P16" s="27"/>
      <c r="Q16" s="28"/>
      <c r="R16" s="28"/>
      <c r="S16" s="29"/>
      <c r="T16" s="29"/>
      <c r="U16" s="28" t="s">
        <v>98</v>
      </c>
      <c r="V16" s="28" t="s">
        <v>100</v>
      </c>
      <c r="W16" s="26"/>
      <c r="X16" s="27"/>
      <c r="Y16" s="26"/>
      <c r="Z16" s="26"/>
      <c r="AA16" s="26"/>
      <c r="AB16" s="27"/>
    </row>
    <row r="17" customFormat="false" ht="12.75" hidden="false" customHeight="false" outlineLevel="0" collapsed="false">
      <c r="B17" s="26" t="s">
        <v>92</v>
      </c>
      <c r="C17" s="26" t="s">
        <v>102</v>
      </c>
      <c r="D17" s="26" t="n">
        <v>15</v>
      </c>
      <c r="E17" s="26" t="n">
        <v>50</v>
      </c>
      <c r="F17" s="26" t="n">
        <v>50</v>
      </c>
      <c r="G17" s="30"/>
      <c r="H17" s="26"/>
      <c r="I17" s="26" t="n">
        <f aca="false">3.14*D17*E17*F17/2000000</f>
        <v>0.058875</v>
      </c>
      <c r="K17" s="26" t="s">
        <v>92</v>
      </c>
      <c r="L17" s="26" t="s">
        <v>102</v>
      </c>
      <c r="M17" s="27"/>
      <c r="N17" s="27"/>
      <c r="O17" s="27"/>
      <c r="P17" s="27"/>
      <c r="Q17" s="28"/>
      <c r="R17" s="28"/>
      <c r="S17" s="29"/>
      <c r="T17" s="29"/>
      <c r="U17" s="28" t="s">
        <v>92</v>
      </c>
      <c r="V17" s="28" t="s">
        <v>102</v>
      </c>
      <c r="W17" s="26"/>
      <c r="X17" s="27"/>
      <c r="Y17" s="26"/>
      <c r="Z17" s="26"/>
      <c r="AA17" s="26"/>
      <c r="AB17" s="27"/>
    </row>
    <row r="18" customFormat="false" ht="12.75" hidden="false" customHeight="false" outlineLevel="0" collapsed="false">
      <c r="B18" s="26" t="s">
        <v>102</v>
      </c>
      <c r="C18" s="26" t="s">
        <v>107</v>
      </c>
      <c r="D18" s="26" t="n">
        <v>15</v>
      </c>
      <c r="E18" s="26" t="n">
        <v>50</v>
      </c>
      <c r="F18" s="26" t="n">
        <v>50</v>
      </c>
      <c r="G18" s="30"/>
      <c r="H18" s="26"/>
      <c r="I18" s="26" t="n">
        <f aca="false">3.14*D18*E18*F18/2000000</f>
        <v>0.058875</v>
      </c>
      <c r="K18" s="26" t="s">
        <v>102</v>
      </c>
      <c r="L18" s="26" t="s">
        <v>107</v>
      </c>
      <c r="M18" s="27"/>
      <c r="N18" s="27"/>
      <c r="O18" s="27"/>
      <c r="P18" s="27"/>
      <c r="Q18" s="28"/>
      <c r="R18" s="28"/>
      <c r="S18" s="29"/>
      <c r="T18" s="29"/>
      <c r="U18" s="28" t="s">
        <v>102</v>
      </c>
      <c r="V18" s="28" t="s">
        <v>107</v>
      </c>
      <c r="W18" s="26"/>
      <c r="X18" s="27"/>
      <c r="Y18" s="26"/>
      <c r="Z18" s="26"/>
      <c r="AA18" s="26"/>
      <c r="AB18" s="27"/>
    </row>
    <row r="19" customFormat="false" ht="12.75" hidden="false" customHeight="false" outlineLevel="0" collapsed="false">
      <c r="B19" s="26" t="s">
        <v>107</v>
      </c>
      <c r="C19" s="26" t="s">
        <v>114</v>
      </c>
      <c r="D19" s="26" t="n">
        <v>15</v>
      </c>
      <c r="E19" s="26" t="n">
        <v>50</v>
      </c>
      <c r="F19" s="26" t="n">
        <v>50</v>
      </c>
      <c r="G19" s="30"/>
      <c r="H19" s="26"/>
      <c r="I19" s="26" t="n">
        <f aca="false">3.14*D19*E19*F19/2000000</f>
        <v>0.058875</v>
      </c>
      <c r="K19" s="26" t="s">
        <v>107</v>
      </c>
      <c r="L19" s="26" t="s">
        <v>114</v>
      </c>
      <c r="M19" s="27"/>
      <c r="N19" s="27"/>
      <c r="O19" s="27"/>
      <c r="P19" s="31"/>
      <c r="Q19" s="28"/>
      <c r="R19" s="28"/>
      <c r="S19" s="29"/>
      <c r="T19" s="29"/>
      <c r="U19" s="28" t="s">
        <v>107</v>
      </c>
      <c r="V19" s="28" t="s">
        <v>114</v>
      </c>
      <c r="W19" s="26"/>
      <c r="X19" s="27"/>
      <c r="Y19" s="26"/>
      <c r="Z19" s="26"/>
      <c r="AA19" s="26"/>
      <c r="AB19" s="27"/>
    </row>
    <row r="20" customFormat="false" ht="12.75" hidden="false" customHeight="false" outlineLevel="0" collapsed="false">
      <c r="B20" s="26" t="s">
        <v>88</v>
      </c>
      <c r="C20" s="26" t="s">
        <v>121</v>
      </c>
      <c r="D20" s="26" t="n">
        <v>18</v>
      </c>
      <c r="E20" s="26" t="n">
        <v>50</v>
      </c>
      <c r="F20" s="26" t="n">
        <v>50</v>
      </c>
      <c r="G20" s="30"/>
      <c r="H20" s="26"/>
      <c r="I20" s="26" t="n">
        <f aca="false">3.14*D20*E20*F20/2000000</f>
        <v>0.07065</v>
      </c>
      <c r="K20" s="26" t="s">
        <v>88</v>
      </c>
      <c r="L20" s="26" t="s">
        <v>121</v>
      </c>
      <c r="M20" s="27"/>
      <c r="N20" s="27"/>
      <c r="O20" s="27"/>
      <c r="P20" s="27"/>
      <c r="Q20" s="28"/>
      <c r="R20" s="28"/>
      <c r="S20" s="29"/>
      <c r="T20" s="29"/>
      <c r="U20" s="28" t="s">
        <v>88</v>
      </c>
      <c r="V20" s="28" t="s">
        <v>121</v>
      </c>
      <c r="W20" s="26"/>
      <c r="X20" s="27"/>
      <c r="Y20" s="26"/>
      <c r="Z20" s="26"/>
      <c r="AA20" s="26"/>
      <c r="AB20" s="27"/>
    </row>
    <row r="21" customFormat="false" ht="12.75" hidden="false" customHeight="false" outlineLevel="0" collapsed="false">
      <c r="B21" s="26" t="s">
        <v>121</v>
      </c>
      <c r="C21" s="26" t="s">
        <v>123</v>
      </c>
      <c r="D21" s="26" t="n">
        <v>18</v>
      </c>
      <c r="E21" s="26" t="n">
        <v>150</v>
      </c>
      <c r="F21" s="26" t="n">
        <v>150</v>
      </c>
      <c r="G21" s="30"/>
      <c r="H21" s="26"/>
      <c r="I21" s="26" t="n">
        <f aca="false">3.14*D21*E21*F21/2000000</f>
        <v>0.63585</v>
      </c>
      <c r="K21" s="26" t="s">
        <v>121</v>
      </c>
      <c r="L21" s="26" t="s">
        <v>123</v>
      </c>
      <c r="M21" s="27"/>
      <c r="N21" s="26"/>
      <c r="O21" s="27"/>
      <c r="P21" s="26"/>
      <c r="Q21" s="28"/>
      <c r="R21" s="28"/>
      <c r="S21" s="29"/>
      <c r="T21" s="29"/>
      <c r="U21" s="28" t="s">
        <v>121</v>
      </c>
      <c r="V21" s="28" t="s">
        <v>123</v>
      </c>
      <c r="W21" s="26"/>
      <c r="X21" s="26"/>
      <c r="Y21" s="26"/>
      <c r="Z21" s="26"/>
      <c r="AA21" s="26"/>
      <c r="AB21" s="27"/>
    </row>
    <row r="22" customFormat="false" ht="12.75" hidden="false" customHeight="false" outlineLevel="0" collapsed="false">
      <c r="B22" s="26" t="s">
        <v>123</v>
      </c>
      <c r="C22" s="26" t="s">
        <v>124</v>
      </c>
      <c r="D22" s="26" t="n">
        <v>18</v>
      </c>
      <c r="E22" s="26" t="n">
        <v>150</v>
      </c>
      <c r="F22" s="26" t="n">
        <v>150</v>
      </c>
      <c r="G22" s="30"/>
      <c r="H22" s="26"/>
      <c r="I22" s="26" t="n">
        <f aca="false">3.14*D22*E22*F22/2000000</f>
        <v>0.63585</v>
      </c>
      <c r="K22" s="26" t="s">
        <v>123</v>
      </c>
      <c r="L22" s="26" t="s">
        <v>124</v>
      </c>
      <c r="M22" s="27"/>
      <c r="N22" s="26"/>
      <c r="O22" s="27"/>
      <c r="P22" s="27"/>
      <c r="Q22" s="28"/>
      <c r="R22" s="28"/>
      <c r="S22" s="29"/>
      <c r="T22" s="29"/>
      <c r="U22" s="28" t="s">
        <v>123</v>
      </c>
      <c r="V22" s="28" t="s">
        <v>124</v>
      </c>
      <c r="W22" s="26"/>
      <c r="X22" s="27"/>
      <c r="Y22" s="26"/>
      <c r="Z22" s="26"/>
      <c r="AA22" s="26"/>
      <c r="AB22" s="27"/>
    </row>
    <row r="23" customFormat="false" ht="12.75" hidden="false" customHeight="false" outlineLevel="0" collapsed="false">
      <c r="B23" s="26" t="s">
        <v>124</v>
      </c>
      <c r="C23" s="26" t="s">
        <v>125</v>
      </c>
      <c r="D23" s="26" t="n">
        <v>18</v>
      </c>
      <c r="E23" s="26" t="n">
        <v>150</v>
      </c>
      <c r="F23" s="26" t="n">
        <v>150</v>
      </c>
      <c r="G23" s="30"/>
      <c r="H23" s="26"/>
      <c r="I23" s="26" t="n">
        <f aca="false">3.14*D23*E23*F23/2000000</f>
        <v>0.63585</v>
      </c>
      <c r="K23" s="26" t="s">
        <v>124</v>
      </c>
      <c r="L23" s="26" t="s">
        <v>125</v>
      </c>
      <c r="M23" s="27"/>
      <c r="N23" s="27"/>
      <c r="O23" s="27"/>
      <c r="P23" s="27"/>
      <c r="Q23" s="28"/>
      <c r="R23" s="28"/>
      <c r="S23" s="29"/>
      <c r="T23" s="29"/>
      <c r="U23" s="28" t="s">
        <v>124</v>
      </c>
      <c r="V23" s="28" t="s">
        <v>125</v>
      </c>
      <c r="W23" s="26"/>
      <c r="X23" s="26"/>
      <c r="Y23" s="26"/>
      <c r="Z23" s="26"/>
      <c r="AA23" s="26"/>
      <c r="AB23" s="27"/>
    </row>
    <row r="24" customFormat="false" ht="12.75" hidden="false" customHeight="false" outlineLevel="0" collapsed="false">
      <c r="B24" s="26" t="s">
        <v>125</v>
      </c>
      <c r="C24" s="26" t="s">
        <v>126</v>
      </c>
      <c r="D24" s="26" t="n">
        <v>18</v>
      </c>
      <c r="E24" s="26" t="n">
        <v>150</v>
      </c>
      <c r="F24" s="26" t="n">
        <v>150</v>
      </c>
      <c r="G24" s="30"/>
      <c r="H24" s="26"/>
      <c r="I24" s="26" t="n">
        <f aca="false">3.14*D24*E24*F24/2000000</f>
        <v>0.63585</v>
      </c>
      <c r="K24" s="26" t="s">
        <v>125</v>
      </c>
      <c r="L24" s="26" t="s">
        <v>126</v>
      </c>
      <c r="M24" s="26"/>
      <c r="N24" s="26"/>
      <c r="O24" s="26"/>
      <c r="P24" s="26"/>
      <c r="Q24" s="28"/>
      <c r="R24" s="28"/>
      <c r="S24" s="29"/>
      <c r="T24" s="29"/>
      <c r="U24" s="28" t="s">
        <v>125</v>
      </c>
      <c r="V24" s="28" t="s">
        <v>126</v>
      </c>
      <c r="W24" s="26"/>
      <c r="X24" s="26"/>
      <c r="Y24" s="26"/>
      <c r="Z24" s="26"/>
      <c r="AA24" s="26"/>
      <c r="AB24" s="26"/>
    </row>
    <row r="25" customFormat="false" ht="12.75" hidden="false" customHeight="false" outlineLevel="0" collapsed="false">
      <c r="B25" s="26" t="s">
        <v>126</v>
      </c>
      <c r="C25" s="26" t="s">
        <v>127</v>
      </c>
      <c r="D25" s="26" t="n">
        <v>20</v>
      </c>
      <c r="E25" s="26" t="n">
        <v>150</v>
      </c>
      <c r="F25" s="26" t="n">
        <v>150</v>
      </c>
      <c r="G25" s="30"/>
      <c r="H25" s="26"/>
      <c r="I25" s="26" t="n">
        <f aca="false">3.14*D25*E25*F25/2000000</f>
        <v>0.7065</v>
      </c>
      <c r="K25" s="26" t="s">
        <v>126</v>
      </c>
      <c r="L25" s="26" t="s">
        <v>127</v>
      </c>
      <c r="M25" s="26"/>
      <c r="N25" s="26"/>
      <c r="O25" s="26"/>
      <c r="P25" s="26"/>
      <c r="Q25" s="28"/>
      <c r="R25" s="28"/>
      <c r="S25" s="29"/>
      <c r="T25" s="29"/>
      <c r="U25" s="28" t="s">
        <v>126</v>
      </c>
      <c r="V25" s="28" t="s">
        <v>127</v>
      </c>
      <c r="W25" s="26"/>
      <c r="X25" s="26"/>
      <c r="Y25" s="26"/>
      <c r="Z25" s="26"/>
      <c r="AA25" s="26"/>
      <c r="AB25" s="26"/>
    </row>
    <row r="26" customFormat="false" ht="12.75" hidden="false" customHeight="false" outlineLevel="0" collapsed="false">
      <c r="B26" s="26" t="s">
        <v>127</v>
      </c>
      <c r="C26" s="26" t="s">
        <v>128</v>
      </c>
      <c r="D26" s="26" t="n">
        <v>20</v>
      </c>
      <c r="E26" s="26" t="n">
        <v>150</v>
      </c>
      <c r="F26" s="26" t="n">
        <v>150</v>
      </c>
      <c r="G26" s="30"/>
      <c r="H26" s="26"/>
      <c r="I26" s="26" t="n">
        <f aca="false">3.14*D26*E26*F26/2000000</f>
        <v>0.7065</v>
      </c>
      <c r="K26" s="26" t="s">
        <v>127</v>
      </c>
      <c r="L26" s="26" t="s">
        <v>128</v>
      </c>
      <c r="M26" s="26"/>
      <c r="N26" s="26"/>
      <c r="O26" s="26"/>
      <c r="P26" s="26"/>
      <c r="Q26" s="28"/>
      <c r="R26" s="28"/>
      <c r="S26" s="29"/>
      <c r="T26" s="29"/>
      <c r="U26" s="28" t="s">
        <v>127</v>
      </c>
      <c r="V26" s="28" t="s">
        <v>128</v>
      </c>
      <c r="W26" s="26"/>
      <c r="X26" s="26"/>
      <c r="Y26" s="26"/>
      <c r="Z26" s="26"/>
      <c r="AA26" s="26"/>
      <c r="AB26" s="26"/>
    </row>
    <row r="27" customFormat="false" ht="12.75" hidden="false" customHeight="false" outlineLevel="0" collapsed="false">
      <c r="B27" s="26" t="s">
        <v>88</v>
      </c>
      <c r="C27" s="26" t="s">
        <v>122</v>
      </c>
      <c r="D27" s="26" t="n">
        <v>40</v>
      </c>
      <c r="E27" s="26" t="n">
        <v>50</v>
      </c>
      <c r="F27" s="26" t="n">
        <v>50</v>
      </c>
      <c r="G27" s="30"/>
      <c r="H27" s="26"/>
      <c r="I27" s="26" t="n">
        <f aca="false">3.14*D27*E27*F27/2000000</f>
        <v>0.157</v>
      </c>
      <c r="K27" s="26" t="s">
        <v>88</v>
      </c>
      <c r="L27" s="26" t="s">
        <v>122</v>
      </c>
      <c r="M27" s="26"/>
      <c r="N27" s="26"/>
      <c r="O27" s="26"/>
      <c r="P27" s="26"/>
      <c r="Q27" s="28"/>
      <c r="R27" s="28"/>
      <c r="S27" s="29"/>
      <c r="T27" s="29"/>
      <c r="U27" s="28" t="s">
        <v>88</v>
      </c>
      <c r="V27" s="28" t="s">
        <v>122</v>
      </c>
      <c r="W27" s="26"/>
      <c r="X27" s="26"/>
      <c r="Y27" s="26"/>
      <c r="Z27" s="26"/>
      <c r="AA27" s="26"/>
      <c r="AB27" s="26"/>
    </row>
    <row r="28" customFormat="false" ht="12.75" hidden="false" customHeight="false" outlineLevel="0" collapsed="false">
      <c r="B28" s="26" t="s">
        <v>122</v>
      </c>
      <c r="C28" s="26" t="s">
        <v>134</v>
      </c>
      <c r="D28" s="26" t="n">
        <v>18</v>
      </c>
      <c r="E28" s="26" t="n">
        <v>50</v>
      </c>
      <c r="F28" s="26" t="n">
        <v>50</v>
      </c>
      <c r="G28" s="30"/>
      <c r="H28" s="26"/>
      <c r="I28" s="26" t="n">
        <f aca="false">3.14*D28*E28*F28/2000000</f>
        <v>0.07065</v>
      </c>
      <c r="K28" s="26" t="s">
        <v>122</v>
      </c>
      <c r="L28" s="26" t="s">
        <v>134</v>
      </c>
      <c r="M28" s="26"/>
      <c r="N28" s="26"/>
      <c r="O28" s="26"/>
      <c r="P28" s="26"/>
      <c r="Q28" s="28"/>
      <c r="R28" s="28"/>
      <c r="S28" s="29"/>
      <c r="T28" s="29"/>
      <c r="U28" s="28" t="s">
        <v>122</v>
      </c>
      <c r="V28" s="28" t="s">
        <v>134</v>
      </c>
      <c r="W28" s="26"/>
      <c r="X28" s="26"/>
      <c r="Y28" s="26"/>
      <c r="Z28" s="26"/>
      <c r="AA28" s="26"/>
      <c r="AB28" s="26"/>
    </row>
    <row r="29" customFormat="false" ht="12.75" hidden="false" customHeight="false" outlineLevel="0" collapsed="false">
      <c r="B29" s="26" t="s">
        <v>121</v>
      </c>
      <c r="C29" s="26" t="s">
        <v>90</v>
      </c>
      <c r="D29" s="26" t="n">
        <v>2</v>
      </c>
      <c r="E29" s="26" t="n">
        <v>150</v>
      </c>
      <c r="F29" s="26" t="n">
        <v>150</v>
      </c>
      <c r="G29" s="30" t="n">
        <v>0.04</v>
      </c>
      <c r="H29" s="26"/>
      <c r="I29" s="26" t="n">
        <f aca="false">3.14*D29*E29*F29/2000000</f>
        <v>0.07065</v>
      </c>
      <c r="K29" s="26" t="s">
        <v>121</v>
      </c>
      <c r="L29" s="26" t="s">
        <v>90</v>
      </c>
      <c r="M29" s="26"/>
      <c r="N29" s="26"/>
      <c r="O29" s="26"/>
      <c r="P29" s="26"/>
      <c r="Q29" s="28"/>
      <c r="R29" s="28"/>
      <c r="S29" s="29"/>
      <c r="T29" s="29"/>
      <c r="U29" s="28" t="s">
        <v>121</v>
      </c>
      <c r="V29" s="28" t="s">
        <v>90</v>
      </c>
      <c r="W29" s="26"/>
      <c r="X29" s="26"/>
      <c r="Y29" s="26"/>
      <c r="Z29" s="26"/>
      <c r="AA29" s="26"/>
      <c r="AB29" s="26"/>
    </row>
    <row r="30" customFormat="false" ht="12.75" hidden="false" customHeight="false" outlineLevel="0" collapsed="false">
      <c r="B30" s="26" t="s">
        <v>123</v>
      </c>
      <c r="C30" s="26" t="s">
        <v>94</v>
      </c>
      <c r="D30" s="26" t="n">
        <v>2</v>
      </c>
      <c r="E30" s="26" t="n">
        <v>150</v>
      </c>
      <c r="F30" s="26" t="n">
        <v>150</v>
      </c>
      <c r="G30" s="30" t="n">
        <v>0.04</v>
      </c>
      <c r="H30" s="26"/>
      <c r="I30" s="26" t="n">
        <f aca="false">3.14*D30*E30*F30/2000000</f>
        <v>0.07065</v>
      </c>
      <c r="K30" s="26" t="s">
        <v>123</v>
      </c>
      <c r="L30" s="26" t="s">
        <v>94</v>
      </c>
      <c r="M30" s="26"/>
      <c r="N30" s="26"/>
      <c r="O30" s="26"/>
      <c r="P30" s="26"/>
      <c r="Q30" s="28"/>
      <c r="R30" s="28"/>
      <c r="S30" s="29"/>
      <c r="T30" s="29"/>
      <c r="U30" s="28" t="s">
        <v>123</v>
      </c>
      <c r="V30" s="28" t="s">
        <v>94</v>
      </c>
      <c r="W30" s="26"/>
      <c r="X30" s="26"/>
      <c r="Y30" s="26"/>
      <c r="Z30" s="26"/>
      <c r="AA30" s="26"/>
      <c r="AB30" s="26"/>
    </row>
    <row r="31" customFormat="false" ht="12.75" hidden="false" customHeight="false" outlineLevel="0" collapsed="false">
      <c r="B31" s="26" t="s">
        <v>124</v>
      </c>
      <c r="C31" s="26" t="s">
        <v>95</v>
      </c>
      <c r="D31" s="26" t="n">
        <v>2</v>
      </c>
      <c r="E31" s="26" t="n">
        <v>150</v>
      </c>
      <c r="F31" s="26" t="n">
        <v>150</v>
      </c>
      <c r="G31" s="30" t="n">
        <v>0.043</v>
      </c>
      <c r="H31" s="26"/>
      <c r="I31" s="26" t="n">
        <f aca="false">3.14*D31*E31*F31/2000000</f>
        <v>0.07065</v>
      </c>
      <c r="K31" s="26" t="s">
        <v>124</v>
      </c>
      <c r="L31" s="26" t="s">
        <v>95</v>
      </c>
      <c r="M31" s="26"/>
      <c r="N31" s="26"/>
      <c r="O31" s="26"/>
      <c r="P31" s="26"/>
      <c r="Q31" s="28"/>
      <c r="R31" s="28"/>
      <c r="S31" s="29"/>
      <c r="T31" s="29"/>
      <c r="U31" s="28" t="s">
        <v>124</v>
      </c>
      <c r="V31" s="28" t="s">
        <v>95</v>
      </c>
      <c r="W31" s="26"/>
      <c r="X31" s="26"/>
      <c r="Y31" s="26"/>
      <c r="Z31" s="26"/>
      <c r="AA31" s="26"/>
      <c r="AB31" s="26"/>
    </row>
    <row r="32" customFormat="false" ht="12.75" hidden="false" customHeight="false" outlineLevel="0" collapsed="false">
      <c r="B32" s="26" t="s">
        <v>125</v>
      </c>
      <c r="C32" s="26" t="s">
        <v>97</v>
      </c>
      <c r="D32" s="26" t="n">
        <v>2</v>
      </c>
      <c r="E32" s="26" t="n">
        <v>50</v>
      </c>
      <c r="F32" s="26" t="n">
        <v>50</v>
      </c>
      <c r="G32" s="30" t="n">
        <v>0.04</v>
      </c>
      <c r="H32" s="26"/>
      <c r="I32" s="26" t="n">
        <f aca="false">3.14*D32*E32*F32/2000000</f>
        <v>0.00785</v>
      </c>
      <c r="K32" s="26" t="s">
        <v>125</v>
      </c>
      <c r="L32" s="26" t="s">
        <v>97</v>
      </c>
      <c r="M32" s="26"/>
      <c r="N32" s="26"/>
      <c r="O32" s="26"/>
      <c r="P32" s="26"/>
      <c r="Q32" s="28"/>
      <c r="R32" s="28"/>
      <c r="S32" s="29"/>
      <c r="T32" s="29"/>
      <c r="U32" s="28" t="s">
        <v>125</v>
      </c>
      <c r="V32" s="28" t="s">
        <v>97</v>
      </c>
      <c r="W32" s="26"/>
      <c r="X32" s="26"/>
      <c r="Y32" s="26"/>
      <c r="Z32" s="26"/>
      <c r="AA32" s="26"/>
      <c r="AB32" s="26"/>
    </row>
    <row r="33" customFormat="false" ht="12.75" hidden="false" customHeight="false" outlineLevel="0" collapsed="false">
      <c r="B33" s="26" t="s">
        <v>126</v>
      </c>
      <c r="C33" s="26" t="s">
        <v>103</v>
      </c>
      <c r="D33" s="26" t="n">
        <v>200</v>
      </c>
      <c r="E33" s="26" t="n">
        <v>100</v>
      </c>
      <c r="F33" s="26" t="n">
        <v>100</v>
      </c>
      <c r="G33" s="30" t="n">
        <v>0.106</v>
      </c>
      <c r="H33" s="26"/>
      <c r="I33" s="26" t="n">
        <f aca="false">3.14*D33*E33*F33/2000000</f>
        <v>3.14</v>
      </c>
      <c r="K33" s="26" t="s">
        <v>126</v>
      </c>
      <c r="L33" s="26" t="s">
        <v>103</v>
      </c>
      <c r="M33" s="26"/>
      <c r="N33" s="26"/>
      <c r="O33" s="26"/>
      <c r="P33" s="26"/>
      <c r="Q33" s="28"/>
      <c r="R33" s="28"/>
      <c r="S33" s="29"/>
      <c r="T33" s="29"/>
      <c r="U33" s="28" t="s">
        <v>126</v>
      </c>
      <c r="V33" s="28" t="s">
        <v>103</v>
      </c>
      <c r="W33" s="26"/>
      <c r="X33" s="26"/>
      <c r="Y33" s="26"/>
      <c r="Z33" s="26"/>
      <c r="AA33" s="26"/>
      <c r="AB33" s="26"/>
    </row>
    <row r="34" customFormat="false" ht="12.75" hidden="false" customHeight="false" outlineLevel="0" collapsed="false">
      <c r="B34" s="26" t="s">
        <v>127</v>
      </c>
      <c r="C34" s="26" t="s">
        <v>113</v>
      </c>
      <c r="D34" s="26" t="n">
        <v>3</v>
      </c>
      <c r="E34" s="26" t="n">
        <v>50</v>
      </c>
      <c r="F34" s="26" t="n">
        <v>50</v>
      </c>
      <c r="G34" s="30" t="n">
        <v>0.04</v>
      </c>
      <c r="H34" s="26"/>
      <c r="I34" s="26" t="n">
        <f aca="false">3.14*D34*E34*F34/2000000</f>
        <v>0.011775</v>
      </c>
      <c r="K34" s="26" t="s">
        <v>127</v>
      </c>
      <c r="L34" s="26" t="s">
        <v>113</v>
      </c>
      <c r="M34" s="26"/>
      <c r="N34" s="26"/>
      <c r="O34" s="26"/>
      <c r="P34" s="26"/>
      <c r="Q34" s="28"/>
      <c r="R34" s="28"/>
      <c r="S34" s="29"/>
      <c r="T34" s="29"/>
      <c r="U34" s="28" t="s">
        <v>127</v>
      </c>
      <c r="V34" s="28" t="s">
        <v>113</v>
      </c>
      <c r="W34" s="26"/>
      <c r="X34" s="26"/>
      <c r="Y34" s="26"/>
      <c r="Z34" s="26"/>
      <c r="AA34" s="26"/>
      <c r="AB34" s="26"/>
    </row>
    <row r="35" customFormat="false" ht="12.75" hidden="false" customHeight="false" outlineLevel="0" collapsed="false">
      <c r="B35" s="26" t="s">
        <v>128</v>
      </c>
      <c r="C35" s="26" t="s">
        <v>99</v>
      </c>
      <c r="D35" s="26" t="n">
        <v>3</v>
      </c>
      <c r="E35" s="26" t="n">
        <v>50</v>
      </c>
      <c r="F35" s="26" t="n">
        <v>50</v>
      </c>
      <c r="G35" s="30" t="n">
        <v>0.04</v>
      </c>
      <c r="H35" s="26"/>
      <c r="I35" s="26" t="n">
        <f aca="false">3.14*D35*E35*F35/2000000</f>
        <v>0.011775</v>
      </c>
      <c r="K35" s="26" t="s">
        <v>128</v>
      </c>
      <c r="L35" s="26" t="s">
        <v>99</v>
      </c>
      <c r="M35" s="26"/>
      <c r="N35" s="26"/>
      <c r="O35" s="26"/>
      <c r="P35" s="26"/>
      <c r="Q35" s="28"/>
      <c r="R35" s="28"/>
      <c r="S35" s="29"/>
      <c r="T35" s="29"/>
      <c r="U35" s="28" t="s">
        <v>128</v>
      </c>
      <c r="V35" s="28" t="s">
        <v>99</v>
      </c>
      <c r="W35" s="26"/>
      <c r="X35" s="26"/>
      <c r="Y35" s="26"/>
      <c r="Z35" s="26"/>
      <c r="AA35" s="26"/>
      <c r="AB35" s="26"/>
    </row>
    <row r="36" customFormat="false" ht="12.75" hidden="false" customHeight="false" outlineLevel="0" collapsed="false">
      <c r="B36" s="26" t="s">
        <v>128</v>
      </c>
      <c r="C36" s="26" t="s">
        <v>101</v>
      </c>
      <c r="D36" s="26" t="n">
        <v>43</v>
      </c>
      <c r="E36" s="26" t="n">
        <v>50</v>
      </c>
      <c r="F36" s="26" t="n">
        <v>50</v>
      </c>
      <c r="G36" s="30" t="n">
        <v>0.051</v>
      </c>
      <c r="H36" s="26"/>
      <c r="I36" s="26" t="n">
        <f aca="false">3.14*D36*E36*F36/2000000</f>
        <v>0.168775</v>
      </c>
      <c r="K36" s="26" t="s">
        <v>128</v>
      </c>
      <c r="L36" s="26" t="s">
        <v>101</v>
      </c>
      <c r="M36" s="26"/>
      <c r="N36" s="26"/>
      <c r="O36" s="26"/>
      <c r="P36" s="26"/>
      <c r="Q36" s="28"/>
      <c r="R36" s="28"/>
      <c r="S36" s="29"/>
      <c r="T36" s="29"/>
      <c r="U36" s="28" t="s">
        <v>128</v>
      </c>
      <c r="V36" s="28" t="s">
        <v>101</v>
      </c>
      <c r="W36" s="26"/>
      <c r="X36" s="26"/>
      <c r="Y36" s="26"/>
      <c r="Z36" s="26"/>
      <c r="AA36" s="26"/>
      <c r="AB36" s="26"/>
    </row>
    <row r="37" customFormat="false" ht="12.75" hidden="false" customHeight="false" outlineLevel="0" collapsed="false">
      <c r="B37" s="26" t="s">
        <v>98</v>
      </c>
      <c r="C37" s="26" t="s">
        <v>104</v>
      </c>
      <c r="D37" s="26" t="n">
        <v>3</v>
      </c>
      <c r="E37" s="26" t="n">
        <v>50</v>
      </c>
      <c r="F37" s="26" t="n">
        <v>50</v>
      </c>
      <c r="G37" s="30" t="n">
        <v>0.04</v>
      </c>
      <c r="H37" s="26"/>
      <c r="I37" s="26" t="n">
        <f aca="false">3.14*D37*E37*F37/2000000</f>
        <v>0.011775</v>
      </c>
      <c r="K37" s="26" t="s">
        <v>98</v>
      </c>
      <c r="L37" s="26" t="s">
        <v>104</v>
      </c>
      <c r="M37" s="26"/>
      <c r="N37" s="26"/>
      <c r="O37" s="26"/>
      <c r="P37" s="26"/>
      <c r="Q37" s="28"/>
      <c r="R37" s="28"/>
      <c r="S37" s="29"/>
      <c r="T37" s="29"/>
      <c r="U37" s="28" t="s">
        <v>98</v>
      </c>
      <c r="V37" s="28" t="s">
        <v>104</v>
      </c>
      <c r="W37" s="26"/>
      <c r="X37" s="26"/>
      <c r="Y37" s="26"/>
      <c r="Z37" s="26"/>
      <c r="AA37" s="26"/>
      <c r="AB37" s="26"/>
    </row>
    <row r="38" customFormat="false" ht="12.75" hidden="false" customHeight="false" outlineLevel="0" collapsed="false">
      <c r="B38" s="26" t="s">
        <v>100</v>
      </c>
      <c r="C38" s="26" t="s">
        <v>105</v>
      </c>
      <c r="D38" s="26" t="n">
        <v>3</v>
      </c>
      <c r="E38" s="26" t="n">
        <v>50</v>
      </c>
      <c r="F38" s="26" t="n">
        <v>50</v>
      </c>
      <c r="G38" s="30" t="n">
        <v>0.04</v>
      </c>
      <c r="H38" s="26"/>
      <c r="I38" s="26" t="n">
        <f aca="false">3.14*D38*E38*F38/2000000</f>
        <v>0.011775</v>
      </c>
      <c r="K38" s="26" t="s">
        <v>100</v>
      </c>
      <c r="L38" s="26" t="s">
        <v>105</v>
      </c>
      <c r="M38" s="26"/>
      <c r="N38" s="26"/>
      <c r="O38" s="26"/>
      <c r="P38" s="26"/>
      <c r="Q38" s="28"/>
      <c r="R38" s="28"/>
      <c r="S38" s="29"/>
      <c r="T38" s="29"/>
      <c r="U38" s="28" t="s">
        <v>100</v>
      </c>
      <c r="V38" s="28" t="s">
        <v>105</v>
      </c>
      <c r="W38" s="26"/>
      <c r="X38" s="26"/>
      <c r="Y38" s="26"/>
      <c r="Z38" s="26"/>
      <c r="AA38" s="26"/>
      <c r="AB38" s="26"/>
    </row>
    <row r="39" customFormat="false" ht="12.75" hidden="false" customHeight="false" outlineLevel="0" collapsed="false">
      <c r="B39" s="26" t="s">
        <v>100</v>
      </c>
      <c r="C39" s="26" t="s">
        <v>106</v>
      </c>
      <c r="D39" s="26" t="n">
        <v>23</v>
      </c>
      <c r="E39" s="26" t="n">
        <v>50</v>
      </c>
      <c r="F39" s="26" t="n">
        <v>50</v>
      </c>
      <c r="G39" s="30" t="n">
        <v>0.043</v>
      </c>
      <c r="H39" s="26"/>
      <c r="I39" s="26" t="n">
        <f aca="false">3.14*D39*E39*F39/2000000</f>
        <v>0.090275</v>
      </c>
      <c r="K39" s="26" t="s">
        <v>100</v>
      </c>
      <c r="L39" s="26" t="s">
        <v>106</v>
      </c>
      <c r="M39" s="26"/>
      <c r="N39" s="26"/>
      <c r="O39" s="26"/>
      <c r="P39" s="26"/>
      <c r="Q39" s="28"/>
      <c r="R39" s="28"/>
      <c r="S39" s="29"/>
      <c r="T39" s="29"/>
      <c r="U39" s="28" t="s">
        <v>100</v>
      </c>
      <c r="V39" s="28" t="s">
        <v>106</v>
      </c>
      <c r="W39" s="26"/>
      <c r="X39" s="26"/>
      <c r="Y39" s="26"/>
      <c r="Z39" s="26"/>
      <c r="AA39" s="26"/>
      <c r="AB39" s="26"/>
    </row>
    <row r="40" customFormat="false" ht="12.75" hidden="false" customHeight="false" outlineLevel="0" collapsed="false">
      <c r="B40" s="26" t="s">
        <v>102</v>
      </c>
      <c r="C40" s="26" t="s">
        <v>108</v>
      </c>
      <c r="D40" s="26" t="n">
        <v>5</v>
      </c>
      <c r="E40" s="26" t="n">
        <v>50</v>
      </c>
      <c r="F40" s="26" t="n">
        <v>50</v>
      </c>
      <c r="G40" s="30" t="n">
        <v>0.04</v>
      </c>
      <c r="H40" s="26"/>
      <c r="I40" s="26" t="n">
        <f aca="false">3.14*D40*E40*F40/2000000</f>
        <v>0.019625</v>
      </c>
      <c r="K40" s="26" t="s">
        <v>102</v>
      </c>
      <c r="L40" s="26" t="s">
        <v>108</v>
      </c>
      <c r="M40" s="26"/>
      <c r="N40" s="26"/>
      <c r="O40" s="26"/>
      <c r="P40" s="26"/>
      <c r="Q40" s="28"/>
      <c r="R40" s="28"/>
      <c r="S40" s="29"/>
      <c r="T40" s="29"/>
      <c r="U40" s="28" t="s">
        <v>102</v>
      </c>
      <c r="V40" s="28" t="s">
        <v>108</v>
      </c>
      <c r="W40" s="26"/>
      <c r="X40" s="26"/>
      <c r="Y40" s="26"/>
      <c r="Z40" s="26"/>
      <c r="AA40" s="26"/>
      <c r="AB40" s="26"/>
    </row>
    <row r="41" customFormat="false" ht="12.75" hidden="false" customHeight="false" outlineLevel="0" collapsed="false">
      <c r="B41" s="26" t="s">
        <v>107</v>
      </c>
      <c r="C41" s="26" t="s">
        <v>109</v>
      </c>
      <c r="D41" s="26" t="n">
        <v>5</v>
      </c>
      <c r="E41" s="26" t="n">
        <v>50</v>
      </c>
      <c r="F41" s="26" t="n">
        <v>50</v>
      </c>
      <c r="G41" s="30" t="n">
        <v>0.04</v>
      </c>
      <c r="H41" s="26"/>
      <c r="I41" s="26" t="n">
        <f aca="false">3.14*D41*E41*F41/2000000</f>
        <v>0.019625</v>
      </c>
      <c r="K41" s="26" t="s">
        <v>107</v>
      </c>
      <c r="L41" s="26" t="s">
        <v>109</v>
      </c>
      <c r="M41" s="26"/>
      <c r="N41" s="26"/>
      <c r="O41" s="26"/>
      <c r="P41" s="26"/>
      <c r="Q41" s="28"/>
      <c r="R41" s="28"/>
      <c r="S41" s="29"/>
      <c r="T41" s="29"/>
      <c r="U41" s="28" t="s">
        <v>107</v>
      </c>
      <c r="V41" s="28" t="s">
        <v>109</v>
      </c>
      <c r="W41" s="26"/>
      <c r="X41" s="26"/>
      <c r="Y41" s="26"/>
      <c r="Z41" s="26"/>
      <c r="AA41" s="26"/>
      <c r="AB41" s="26"/>
    </row>
    <row r="42" customFormat="false" ht="12.75" hidden="false" customHeight="false" outlineLevel="0" collapsed="false">
      <c r="B42" s="26" t="s">
        <v>114</v>
      </c>
      <c r="C42" s="26" t="s">
        <v>110</v>
      </c>
      <c r="D42" s="26" t="n">
        <v>5</v>
      </c>
      <c r="E42" s="26" t="n">
        <v>50</v>
      </c>
      <c r="F42" s="26" t="n">
        <v>50</v>
      </c>
      <c r="G42" s="30" t="n">
        <v>0.04</v>
      </c>
      <c r="H42" s="26"/>
      <c r="I42" s="26" t="n">
        <f aca="false">3.14*D42*E42*F42/2000000</f>
        <v>0.019625</v>
      </c>
      <c r="K42" s="26" t="s">
        <v>114</v>
      </c>
      <c r="L42" s="26" t="s">
        <v>110</v>
      </c>
      <c r="M42" s="26"/>
      <c r="N42" s="26"/>
      <c r="O42" s="26"/>
      <c r="P42" s="26"/>
      <c r="Q42" s="28"/>
      <c r="R42" s="28"/>
      <c r="S42" s="29"/>
      <c r="T42" s="29"/>
      <c r="U42" s="28" t="s">
        <v>114</v>
      </c>
      <c r="V42" s="28" t="s">
        <v>110</v>
      </c>
      <c r="W42" s="26"/>
      <c r="X42" s="26"/>
      <c r="Y42" s="26"/>
      <c r="Z42" s="26"/>
      <c r="AA42" s="26"/>
      <c r="AB42" s="26"/>
    </row>
    <row r="43" customFormat="false" ht="12.75" hidden="false" customHeight="false" outlineLevel="0" collapsed="false">
      <c r="B43" s="26" t="s">
        <v>114</v>
      </c>
      <c r="C43" s="26" t="s">
        <v>129</v>
      </c>
      <c r="D43" s="26" t="n">
        <v>20</v>
      </c>
      <c r="E43" s="26" t="n">
        <v>100</v>
      </c>
      <c r="F43" s="26" t="n">
        <v>100</v>
      </c>
      <c r="G43" s="30" t="n">
        <v>0.062</v>
      </c>
      <c r="H43" s="26"/>
      <c r="I43" s="26" t="n">
        <f aca="false">3.14*D43*E43*F43/2000000</f>
        <v>0.314</v>
      </c>
      <c r="K43" s="26" t="s">
        <v>114</v>
      </c>
      <c r="L43" s="26" t="s">
        <v>129</v>
      </c>
      <c r="M43" s="26"/>
      <c r="N43" s="26"/>
      <c r="O43" s="26"/>
      <c r="P43" s="26"/>
      <c r="Q43" s="28"/>
      <c r="R43" s="28"/>
      <c r="S43" s="29"/>
      <c r="T43" s="29"/>
      <c r="U43" s="28" t="s">
        <v>114</v>
      </c>
      <c r="V43" s="28" t="s">
        <v>129</v>
      </c>
      <c r="W43" s="26"/>
      <c r="X43" s="26"/>
      <c r="Y43" s="26"/>
      <c r="Z43" s="26"/>
      <c r="AA43" s="26"/>
      <c r="AB43" s="26"/>
    </row>
    <row r="44" customFormat="false" ht="12.75" hidden="false" customHeight="false" outlineLevel="0" collapsed="false">
      <c r="B44" s="26" t="s">
        <v>93</v>
      </c>
      <c r="C44" s="26" t="s">
        <v>132</v>
      </c>
      <c r="D44" s="26" t="n">
        <v>100</v>
      </c>
      <c r="E44" s="26" t="n">
        <v>100</v>
      </c>
      <c r="F44" s="26" t="n">
        <v>100</v>
      </c>
      <c r="G44" s="30" t="n">
        <v>0.062</v>
      </c>
      <c r="H44" s="26"/>
      <c r="I44" s="26" t="n">
        <f aca="false">3.14*D44*E44*F44/2000000</f>
        <v>1.57</v>
      </c>
      <c r="K44" s="26" t="s">
        <v>93</v>
      </c>
      <c r="L44" s="26" t="s">
        <v>132</v>
      </c>
      <c r="M44" s="26"/>
      <c r="N44" s="26"/>
      <c r="O44" s="26"/>
      <c r="P44" s="26"/>
      <c r="Q44" s="28"/>
      <c r="R44" s="28"/>
      <c r="S44" s="29"/>
      <c r="T44" s="29"/>
      <c r="U44" s="28" t="s">
        <v>93</v>
      </c>
      <c r="V44" s="28" t="s">
        <v>132</v>
      </c>
      <c r="W44" s="26"/>
      <c r="X44" s="26"/>
      <c r="Y44" s="26"/>
      <c r="Z44" s="26"/>
      <c r="AA44" s="26"/>
      <c r="AB44" s="26"/>
    </row>
    <row r="45" customFormat="false" ht="12.75" hidden="false" customHeight="false" outlineLevel="0" collapsed="false">
      <c r="B45" s="26" t="s">
        <v>96</v>
      </c>
      <c r="C45" s="26" t="s">
        <v>130</v>
      </c>
      <c r="D45" s="26" t="n">
        <v>3</v>
      </c>
      <c r="E45" s="26" t="n">
        <v>100</v>
      </c>
      <c r="F45" s="26" t="n">
        <v>100</v>
      </c>
      <c r="G45" s="30" t="n">
        <v>0.133</v>
      </c>
      <c r="H45" s="26"/>
      <c r="I45" s="26" t="n">
        <f aca="false">3.14*D45*E45*F45/2000000</f>
        <v>0.0471</v>
      </c>
      <c r="K45" s="26" t="s">
        <v>96</v>
      </c>
      <c r="L45" s="26" t="s">
        <v>130</v>
      </c>
      <c r="M45" s="26"/>
      <c r="N45" s="26"/>
      <c r="O45" s="26"/>
      <c r="P45" s="26"/>
      <c r="Q45" s="28"/>
      <c r="R45" s="28"/>
      <c r="S45" s="29"/>
      <c r="T45" s="29"/>
      <c r="U45" s="28" t="s">
        <v>96</v>
      </c>
      <c r="V45" s="28" t="s">
        <v>130</v>
      </c>
      <c r="W45" s="26"/>
      <c r="X45" s="26"/>
      <c r="Y45" s="26"/>
      <c r="Z45" s="26"/>
      <c r="AA45" s="26"/>
      <c r="AB45" s="26"/>
    </row>
    <row r="46" customFormat="false" ht="12.75" hidden="false" customHeight="false" outlineLevel="0" collapsed="false">
      <c r="B46" s="26" t="s">
        <v>96</v>
      </c>
      <c r="C46" s="26" t="s">
        <v>131</v>
      </c>
      <c r="D46" s="26" t="n">
        <v>7</v>
      </c>
      <c r="E46" s="26" t="n">
        <v>50</v>
      </c>
      <c r="F46" s="26" t="n">
        <v>50</v>
      </c>
      <c r="G46" s="30" t="n">
        <v>0.129</v>
      </c>
      <c r="H46" s="26"/>
      <c r="I46" s="26" t="n">
        <f aca="false">3.14*D46*E46*F46/2000000</f>
        <v>0.027475</v>
      </c>
      <c r="K46" s="26" t="s">
        <v>96</v>
      </c>
      <c r="L46" s="26" t="s">
        <v>131</v>
      </c>
      <c r="M46" s="26"/>
      <c r="N46" s="26"/>
      <c r="O46" s="26"/>
      <c r="P46" s="26"/>
      <c r="Q46" s="28"/>
      <c r="R46" s="28"/>
      <c r="S46" s="29"/>
      <c r="T46" s="29"/>
      <c r="U46" s="28" t="s">
        <v>96</v>
      </c>
      <c r="V46" s="28" t="s">
        <v>131</v>
      </c>
      <c r="W46" s="26"/>
      <c r="X46" s="26"/>
      <c r="Y46" s="26"/>
      <c r="Z46" s="26"/>
      <c r="AA46" s="26"/>
      <c r="AB46" s="26"/>
    </row>
    <row r="47" customFormat="false" ht="12.75" hidden="false" customHeight="false" outlineLevel="0" collapsed="false">
      <c r="B47" s="26" t="s">
        <v>122</v>
      </c>
      <c r="C47" s="26" t="s">
        <v>133</v>
      </c>
      <c r="D47" s="26" t="n">
        <v>80</v>
      </c>
      <c r="E47" s="26" t="n">
        <v>76</v>
      </c>
      <c r="F47" s="26" t="n">
        <v>76</v>
      </c>
      <c r="G47" s="30"/>
      <c r="H47" s="26"/>
      <c r="I47" s="26" t="n">
        <f aca="false">3.14*D47*E47*F47/2000000</f>
        <v>0.7254656</v>
      </c>
      <c r="K47" s="26" t="s">
        <v>122</v>
      </c>
      <c r="L47" s="26" t="s">
        <v>133</v>
      </c>
      <c r="M47" s="26"/>
      <c r="N47" s="26"/>
      <c r="O47" s="26"/>
      <c r="P47" s="26"/>
      <c r="Q47" s="28"/>
      <c r="R47" s="28"/>
      <c r="S47" s="29"/>
      <c r="T47" s="29"/>
      <c r="U47" s="28" t="s">
        <v>122</v>
      </c>
      <c r="V47" s="28" t="s">
        <v>133</v>
      </c>
      <c r="W47" s="26"/>
      <c r="X47" s="26"/>
      <c r="Y47" s="26"/>
      <c r="Z47" s="26"/>
      <c r="AA47" s="26"/>
      <c r="AB47" s="26"/>
    </row>
    <row r="48" customFormat="false" ht="12.75" hidden="false" customHeight="false" outlineLevel="0" collapsed="false">
      <c r="B48" s="26" t="s">
        <v>134</v>
      </c>
      <c r="C48" s="26" t="s">
        <v>136</v>
      </c>
      <c r="D48" s="26" t="n">
        <v>60</v>
      </c>
      <c r="E48" s="26" t="n">
        <v>76</v>
      </c>
      <c r="F48" s="26" t="n">
        <v>76</v>
      </c>
      <c r="G48" s="30"/>
      <c r="H48" s="26"/>
      <c r="I48" s="26" t="n">
        <f aca="false">3.14*D48*E48*F48/2000000</f>
        <v>0.5440992</v>
      </c>
      <c r="K48" s="26" t="s">
        <v>134</v>
      </c>
      <c r="L48" s="26" t="s">
        <v>136</v>
      </c>
      <c r="M48" s="26"/>
      <c r="N48" s="26"/>
      <c r="O48" s="26"/>
      <c r="P48" s="26"/>
      <c r="Q48" s="28"/>
      <c r="R48" s="28"/>
      <c r="S48" s="29"/>
      <c r="T48" s="29"/>
      <c r="U48" s="28" t="s">
        <v>134</v>
      </c>
      <c r="V48" s="28" t="s">
        <v>136</v>
      </c>
      <c r="W48" s="26"/>
      <c r="X48" s="26"/>
      <c r="Y48" s="26"/>
      <c r="Z48" s="26"/>
      <c r="AA48" s="26"/>
      <c r="AB48" s="26"/>
    </row>
    <row r="49" customFormat="false" ht="12.75" hidden="false" customHeight="false" outlineLevel="0" collapsed="false">
      <c r="B49" s="26" t="s">
        <v>134</v>
      </c>
      <c r="C49" s="26" t="s">
        <v>137</v>
      </c>
      <c r="D49" s="26" t="n">
        <v>200</v>
      </c>
      <c r="E49" s="26" t="n">
        <v>50</v>
      </c>
      <c r="F49" s="26" t="n">
        <v>50</v>
      </c>
      <c r="G49" s="30" t="n">
        <v>0.112</v>
      </c>
      <c r="H49" s="26"/>
      <c r="I49" s="26" t="n">
        <f aca="false">3.14*D49*E49*F49/2000000</f>
        <v>0.785</v>
      </c>
      <c r="K49" s="26" t="s">
        <v>134</v>
      </c>
      <c r="L49" s="26" t="s">
        <v>137</v>
      </c>
      <c r="M49" s="26"/>
      <c r="N49" s="26"/>
      <c r="O49" s="26"/>
      <c r="P49" s="26"/>
      <c r="Q49" s="28"/>
      <c r="R49" s="28"/>
      <c r="S49" s="29"/>
      <c r="T49" s="29"/>
      <c r="U49" s="28" t="s">
        <v>134</v>
      </c>
      <c r="V49" s="28" t="s">
        <v>137</v>
      </c>
      <c r="W49" s="26"/>
      <c r="X49" s="26"/>
      <c r="Y49" s="26"/>
      <c r="Z49" s="26"/>
      <c r="AA49" s="26"/>
      <c r="AB49" s="26"/>
    </row>
    <row r="50" customFormat="false" ht="12.75" hidden="false" customHeight="false" outlineLevel="0" collapsed="false">
      <c r="B50" s="26" t="s">
        <v>117</v>
      </c>
      <c r="C50" s="26" t="s">
        <v>138</v>
      </c>
      <c r="D50" s="26" t="n">
        <v>5</v>
      </c>
      <c r="E50" s="26" t="n">
        <v>150</v>
      </c>
      <c r="F50" s="26" t="n">
        <v>150</v>
      </c>
      <c r="G50" s="30" t="n">
        <v>0.002</v>
      </c>
      <c r="H50" s="26"/>
      <c r="I50" s="26" t="n">
        <f aca="false">3.14*D50*E50*F50/2000000</f>
        <v>0.176625</v>
      </c>
      <c r="K50" s="26" t="s">
        <v>117</v>
      </c>
      <c r="L50" s="26" t="s">
        <v>138</v>
      </c>
      <c r="M50" s="26"/>
      <c r="N50" s="26"/>
      <c r="O50" s="26"/>
      <c r="P50" s="26"/>
      <c r="Q50" s="28"/>
      <c r="R50" s="28"/>
      <c r="S50" s="29"/>
      <c r="T50" s="29"/>
      <c r="U50" s="28" t="s">
        <v>117</v>
      </c>
      <c r="V50" s="28" t="s">
        <v>138</v>
      </c>
      <c r="W50" s="26"/>
      <c r="X50" s="26"/>
      <c r="Y50" s="26"/>
      <c r="Z50" s="26"/>
      <c r="AA50" s="26"/>
      <c r="AB50" s="26"/>
    </row>
    <row r="51" customFormat="false" ht="12.75" hidden="false" customHeight="false" outlineLevel="0" collapsed="false">
      <c r="D51" s="0" t="n">
        <f aca="false">SUM(D5:D50)</f>
        <v>1486</v>
      </c>
      <c r="G51" s="32"/>
      <c r="I51" s="0" t="n">
        <f aca="false">SUM(I5:I50)</f>
        <v>19.8151898</v>
      </c>
    </row>
  </sheetData>
  <printOptions headings="false" gridLines="false" gridLinesSet="true" horizontalCentered="false" verticalCentered="false"/>
  <pageMargins left="0.75" right="0.6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03" min="2" style="0" width="2.69"/>
  </cols>
  <sheetData/>
  <printOptions headings="false" gridLines="false" gridLinesSet="true" horizontalCentered="false" verticalCentered="false"/>
  <pageMargins left="0.75" right="0.75" top="0.55" bottom="0.559722222222222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6" min="1" style="0" width="2.69"/>
  </cols>
  <sheetData/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2" min="1" style="0" width="2.6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2" min="1" style="0" width="2.69"/>
  </cols>
  <sheetData/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5:58:52Z</dcterms:created>
  <dc:creator>andy</dc:creator>
  <dc:description/>
  <dc:language>en-US</dc:language>
  <cp:lastModifiedBy>andy</cp:lastModifiedBy>
  <cp:lastPrinted>2011-05-19T15:22:44Z</cp:lastPrinted>
  <dcterms:modified xsi:type="dcterms:W3CDTF">2011-05-19T15:3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