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по налогам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Исполнение налоговых и неналоговых доходов в  бюджет</t>
  </si>
  <si>
    <t xml:space="preserve">МО "Родниковий муниципальный район" на 01.10.2018г.</t>
  </si>
  <si>
    <t xml:space="preserve">                                           (тыс.  рублей)</t>
  </si>
  <si>
    <t xml:space="preserve"> Наименование показателя</t>
  </si>
  <si>
    <t xml:space="preserve">Утверждено   на 2018 год</t>
  </si>
  <si>
    <t xml:space="preserve">Исполнено на 01.10.2018</t>
  </si>
  <si>
    <t xml:space="preserve">Исполнено на 01.10.2017</t>
  </si>
  <si>
    <t xml:space="preserve">2</t>
  </si>
  <si>
    <t xml:space="preserve">3</t>
  </si>
  <si>
    <t xml:space="preserve"> НАЛОГОВЫЕ И НЕНАЛОГОВЫЕ ДОХОДЫ</t>
  </si>
  <si>
    <t xml:space="preserve">НАЛОГОВЫЕ ДОХОДЫ</t>
  </si>
  <si>
    <t xml:space="preserve">НАЛОГ НА ДОХОДЫ ФИЗИЧЕСКИХ ЛИЦ</t>
  </si>
  <si>
    <t xml:space="preserve">ДОХОДЫ ОТ УПЛАТЫ АКЦИЗОВ НА НЕФТЕПРОДУКТЫ </t>
  </si>
  <si>
    <t xml:space="preserve">НАЛОГИ НА СОВОКУПНЫЙ ДОХОД</t>
  </si>
  <si>
    <t xml:space="preserve">      Единый налог на вмененный доход</t>
  </si>
  <si>
    <t xml:space="preserve">    Налог, взимаемый в связи с применением     упрощенной системы налогообложения</t>
  </si>
  <si>
    <t xml:space="preserve">      Единый сельскохозяйственный налог</t>
  </si>
  <si>
    <t xml:space="preserve">ГОСУДАРСТВЕННАЯ ПОШЛИНА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"/>
    <numFmt numFmtId="168" formatCode="dd\.mm\.yyyy"/>
    <numFmt numFmtId="169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sz val="10"/>
      <color rgb="FF000000"/>
      <name val="Arial Cyr"/>
      <family val="2"/>
    </font>
    <font>
      <b val="true"/>
      <sz val="9"/>
      <name val="Arial"/>
      <family val="2"/>
      <charset val="204"/>
    </font>
    <font>
      <b val="true"/>
      <sz val="11"/>
      <color rgb="FF000000"/>
      <name val="Arial"/>
      <family val="2"/>
    </font>
    <font>
      <sz val="9"/>
      <name val="Arial"/>
      <family val="2"/>
      <charset val="204"/>
    </font>
    <font>
      <sz val="6"/>
      <color rgb="FF000000"/>
      <name val="Arial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 Cyr"/>
      <family val="2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6" fillId="0" borderId="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6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6" fillId="0" border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6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0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3" borderId="1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5" borderId="1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4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6" xfId="2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7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48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3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5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9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13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28" fillId="0" borderId="15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3" xfId="13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28" fillId="6" borderId="15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6" borderId="3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3" xfId="13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30" fillId="0" borderId="15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6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4" borderId="30" xfId="21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6" fillId="4" borderId="30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15" xfId="15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32" fillId="0" borderId="16" xfId="15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31" fillId="4" borderId="30" xfId="21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6" borderId="3" xfId="13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28" fillId="6" borderId="41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" xfId="13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30" fillId="0" borderId="49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7" xfId="13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30" fillId="0" borderId="24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5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4" borderId="27" xfId="21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21" xfId="115"/>
    <cellStyle name="xl22" xfId="116"/>
    <cellStyle name="xl22 2" xfId="117"/>
    <cellStyle name="xl22 3" xfId="118"/>
    <cellStyle name="xl23" xfId="119"/>
    <cellStyle name="xl23 3" xfId="120"/>
    <cellStyle name="xl24" xfId="121"/>
    <cellStyle name="xl24 2" xfId="122"/>
    <cellStyle name="xl25" xfId="123"/>
    <cellStyle name="xl26" xfId="124"/>
    <cellStyle name="xl26 2" xfId="125"/>
    <cellStyle name="xl27" xfId="126"/>
    <cellStyle name="xl27 2" xfId="127"/>
    <cellStyle name="xl28" xfId="128"/>
    <cellStyle name="xl29" xfId="129"/>
    <cellStyle name="xl30" xfId="130"/>
    <cellStyle name="xl31" xfId="131"/>
    <cellStyle name="xl32" xfId="132"/>
    <cellStyle name="xl33" xfId="133"/>
    <cellStyle name="xl34" xfId="134"/>
    <cellStyle name="xl35" xfId="135"/>
    <cellStyle name="xl36" xfId="136"/>
    <cellStyle name="xl37" xfId="137"/>
    <cellStyle name="xl37 2" xfId="138"/>
    <cellStyle name="xl38" xfId="139"/>
    <cellStyle name="xl38 3" xfId="140"/>
    <cellStyle name="xl39" xfId="141"/>
    <cellStyle name="xl40" xfId="142"/>
    <cellStyle name="xl40 2" xfId="143"/>
    <cellStyle name="xl41" xfId="144"/>
    <cellStyle name="xl42" xfId="145"/>
    <cellStyle name="xl42 2" xfId="146"/>
    <cellStyle name="xl43" xfId="147"/>
    <cellStyle name="xl44" xfId="148"/>
    <cellStyle name="xl45" xfId="149"/>
    <cellStyle name="xl46" xfId="150"/>
    <cellStyle name="xl47" xfId="151"/>
    <cellStyle name="xl48" xfId="152"/>
    <cellStyle name="xl49" xfId="153"/>
    <cellStyle name="xl50" xfId="154"/>
    <cellStyle name="xl51" xfId="155"/>
    <cellStyle name="xl52" xfId="156"/>
    <cellStyle name="xl52 2" xfId="157"/>
    <cellStyle name="xl53" xfId="158"/>
    <cellStyle name="xl53 2" xfId="159"/>
    <cellStyle name="xl54" xfId="160"/>
    <cellStyle name="xl55" xfId="161"/>
    <cellStyle name="xl56" xfId="162"/>
    <cellStyle name="xl57" xfId="163"/>
    <cellStyle name="xl57 2" xfId="164"/>
    <cellStyle name="xl58" xfId="165"/>
    <cellStyle name="xl58 2" xfId="166"/>
    <cellStyle name="xl59" xfId="167"/>
    <cellStyle name="xl60" xfId="168"/>
    <cellStyle name="xl60 2" xfId="169"/>
    <cellStyle name="xl60 3" xfId="170"/>
    <cellStyle name="xl61" xfId="171"/>
    <cellStyle name="xl62" xfId="172"/>
    <cellStyle name="xl63" xfId="173"/>
    <cellStyle name="xl63 2" xfId="174"/>
    <cellStyle name="xl64" xfId="175"/>
    <cellStyle name="xl65" xfId="176"/>
    <cellStyle name="xl66" xfId="177"/>
    <cellStyle name="xl67" xfId="178"/>
    <cellStyle name="xl68" xfId="179"/>
    <cellStyle name="xl69" xfId="180"/>
    <cellStyle name="xl70" xfId="181"/>
    <cellStyle name="xl71" xfId="182"/>
    <cellStyle name="xl72" xfId="183"/>
    <cellStyle name="xl73" xfId="184"/>
    <cellStyle name="xl74" xfId="185"/>
    <cellStyle name="xl75" xfId="186"/>
    <cellStyle name="xl76" xfId="187"/>
    <cellStyle name="xl77" xfId="188"/>
    <cellStyle name="xl78" xfId="189"/>
    <cellStyle name="xl78 3" xfId="190"/>
    <cellStyle name="xl79" xfId="191"/>
    <cellStyle name="xl80" xfId="192"/>
    <cellStyle name="xl81" xfId="193"/>
    <cellStyle name="xl82" xfId="194"/>
    <cellStyle name="xl83" xfId="195"/>
    <cellStyle name="xl84" xfId="196"/>
    <cellStyle name="xl85" xfId="197"/>
    <cellStyle name="xl86" xfId="198"/>
    <cellStyle name="xl87" xfId="199"/>
    <cellStyle name="xl88" xfId="200"/>
    <cellStyle name="xl89" xfId="201"/>
    <cellStyle name="xl90" xfId="202"/>
    <cellStyle name="xl91" xfId="203"/>
    <cellStyle name="xl92" xfId="204"/>
    <cellStyle name="xl93" xfId="205"/>
    <cellStyle name="xl94" xfId="206"/>
    <cellStyle name="xl95" xfId="207"/>
    <cellStyle name="xl96" xfId="208"/>
    <cellStyle name="xl97" xfId="209"/>
    <cellStyle name="xl98" xfId="210"/>
    <cellStyle name="xl99" xfId="211"/>
    <cellStyle name="Обычный 2" xfId="212"/>
    <cellStyle name="Обычный 3" xfId="213"/>
    <cellStyle name="Обычный 4" xfId="2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4.14"/>
    <col collapsed="false" customWidth="true" hidden="false" outlineLevel="0" max="3" min="3" style="0" width="13.56"/>
    <col collapsed="false" customWidth="true" hidden="false" outlineLevel="0" max="4" min="4" style="0" width="13.28"/>
  </cols>
  <sheetData>
    <row r="1" customFormat="false" ht="35.25" hidden="false" customHeight="true" outlineLevel="0" collapsed="false">
      <c r="A1" s="1" t="s">
        <v>0</v>
      </c>
      <c r="B1" s="1"/>
      <c r="C1" s="1"/>
      <c r="D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3"/>
      <c r="F2" s="4"/>
      <c r="G2" s="5"/>
      <c r="H2" s="5"/>
      <c r="I2" s="5"/>
    </row>
    <row r="3" customFormat="false" ht="31.5" hidden="false" customHeight="true" outlineLevel="0" collapsed="false">
      <c r="A3" s="6" t="s">
        <v>2</v>
      </c>
      <c r="B3" s="6"/>
      <c r="C3" s="6"/>
      <c r="D3" s="6"/>
    </row>
    <row r="4" customFormat="false" ht="49.5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</row>
    <row r="5" customFormat="false" ht="18" hidden="false" customHeight="true" outlineLevel="0" collapsed="false">
      <c r="A5" s="11" t="n">
        <v>1</v>
      </c>
      <c r="B5" s="12" t="s">
        <v>7</v>
      </c>
      <c r="C5" s="13" t="s">
        <v>8</v>
      </c>
      <c r="D5" s="14" t="n">
        <v>4</v>
      </c>
    </row>
    <row r="6" customFormat="false" ht="31.5" hidden="false" customHeight="true" outlineLevel="0" collapsed="false">
      <c r="A6" s="15" t="s">
        <v>9</v>
      </c>
      <c r="B6" s="16" t="n">
        <f aca="false">B7+B15</f>
        <v>136891.3</v>
      </c>
      <c r="C6" s="16" t="n">
        <f aca="false">C7+C15</f>
        <v>99712.1</v>
      </c>
      <c r="D6" s="17" t="n">
        <f aca="false">D7+D15</f>
        <v>131338.2</v>
      </c>
    </row>
    <row r="7" customFormat="false" ht="15.75" hidden="false" customHeight="true" outlineLevel="0" collapsed="false">
      <c r="A7" s="18" t="s">
        <v>10</v>
      </c>
      <c r="B7" s="19" t="n">
        <f aca="false">B8+B9+B10+B14</f>
        <v>78949.7</v>
      </c>
      <c r="C7" s="19" t="n">
        <f aca="false">C8+C9+C10+C14</f>
        <v>63001.6</v>
      </c>
      <c r="D7" s="20" t="n">
        <f aca="false">D8+D9+D10+D14</f>
        <v>77835.7</v>
      </c>
    </row>
    <row r="8" customFormat="false" ht="15.75" hidden="false" customHeight="true" outlineLevel="0" collapsed="false">
      <c r="A8" s="21" t="s">
        <v>11</v>
      </c>
      <c r="B8" s="22" t="n">
        <v>61767.9</v>
      </c>
      <c r="C8" s="23" t="n">
        <v>48715.7</v>
      </c>
      <c r="D8" s="24" t="n">
        <v>59460.7</v>
      </c>
    </row>
    <row r="9" customFormat="false" ht="25.5" hidden="false" customHeight="true" outlineLevel="0" collapsed="false">
      <c r="A9" s="21" t="s">
        <v>12</v>
      </c>
      <c r="B9" s="22" t="n">
        <v>5501.2</v>
      </c>
      <c r="C9" s="23" t="n">
        <v>4324.9</v>
      </c>
      <c r="D9" s="25" t="n">
        <v>5409.3</v>
      </c>
    </row>
    <row r="10" customFormat="false" ht="15.75" hidden="false" customHeight="true" outlineLevel="0" collapsed="false">
      <c r="A10" s="21" t="s">
        <v>13</v>
      </c>
      <c r="B10" s="22" t="n">
        <f aca="false">B11+B12+B13</f>
        <v>9554.8</v>
      </c>
      <c r="C10" s="22" t="n">
        <f aca="false">C11+C12+C13</f>
        <v>7531.1</v>
      </c>
      <c r="D10" s="26" t="n">
        <f aca="false">D11+D12+D13</f>
        <v>10835.5</v>
      </c>
    </row>
    <row r="11" customFormat="false" ht="15.75" hidden="false" customHeight="true" outlineLevel="0" collapsed="false">
      <c r="A11" s="27" t="s">
        <v>14</v>
      </c>
      <c r="B11" s="28" t="n">
        <v>8586.6</v>
      </c>
      <c r="C11" s="29" t="n">
        <v>6384.2</v>
      </c>
      <c r="D11" s="30" t="n">
        <v>9571.9</v>
      </c>
    </row>
    <row r="12" customFormat="false" ht="31.5" hidden="false" customHeight="true" outlineLevel="0" collapsed="false">
      <c r="A12" s="27" t="s">
        <v>15</v>
      </c>
      <c r="B12" s="28" t="n">
        <v>523.6</v>
      </c>
      <c r="C12" s="29" t="n">
        <v>166.6</v>
      </c>
      <c r="D12" s="31" t="n">
        <v>523.7</v>
      </c>
    </row>
    <row r="13" customFormat="false" ht="15.75" hidden="false" customHeight="true" outlineLevel="0" collapsed="false">
      <c r="A13" s="27" t="s">
        <v>16</v>
      </c>
      <c r="B13" s="28" t="n">
        <v>444.6</v>
      </c>
      <c r="C13" s="29" t="n">
        <v>980.3</v>
      </c>
      <c r="D13" s="30" t="n">
        <v>739.9</v>
      </c>
    </row>
    <row r="14" customFormat="false" ht="15.75" hidden="false" customHeight="true" outlineLevel="0" collapsed="false">
      <c r="A14" s="32" t="s">
        <v>17</v>
      </c>
      <c r="B14" s="22" t="n">
        <v>2125.8</v>
      </c>
      <c r="C14" s="23" t="n">
        <v>2429.9</v>
      </c>
      <c r="D14" s="24" t="n">
        <v>2130.2</v>
      </c>
    </row>
    <row r="15" customFormat="false" ht="15.75" hidden="false" customHeight="true" outlineLevel="0" collapsed="false">
      <c r="A15" s="33" t="s">
        <v>18</v>
      </c>
      <c r="B15" s="19" t="n">
        <f aca="false">B16+B17+B18+B19+B20+B21</f>
        <v>57941.6</v>
      </c>
      <c r="C15" s="19" t="n">
        <f aca="false">C16+C17+C18+C19+C20+C21</f>
        <v>36710.5</v>
      </c>
      <c r="D15" s="34" t="n">
        <f aca="false">D16+D17+D18+D19+D20+D21</f>
        <v>53502.5</v>
      </c>
    </row>
    <row r="16" customFormat="false" ht="38.25" hidden="false" customHeight="true" outlineLevel="0" collapsed="false">
      <c r="A16" s="35" t="s">
        <v>19</v>
      </c>
      <c r="B16" s="22" t="n">
        <v>12030</v>
      </c>
      <c r="C16" s="23" t="n">
        <v>7210.3</v>
      </c>
      <c r="D16" s="24" t="n">
        <v>17014.7</v>
      </c>
    </row>
    <row r="17" customFormat="false" ht="25.5" hidden="false" customHeight="true" outlineLevel="0" collapsed="false">
      <c r="A17" s="35" t="s">
        <v>20</v>
      </c>
      <c r="B17" s="22" t="n">
        <v>425.7</v>
      </c>
      <c r="C17" s="36" t="n">
        <v>434.6</v>
      </c>
      <c r="D17" s="24" t="n">
        <v>201.7</v>
      </c>
    </row>
    <row r="18" customFormat="false" ht="38.25" hidden="false" customHeight="true" outlineLevel="0" collapsed="false">
      <c r="A18" s="35" t="s">
        <v>21</v>
      </c>
      <c r="B18" s="22" t="n">
        <v>35354.1</v>
      </c>
      <c r="C18" s="36" t="n">
        <v>21069.8</v>
      </c>
      <c r="D18" s="24" t="n">
        <v>29855.3</v>
      </c>
    </row>
    <row r="19" customFormat="false" ht="25.5" hidden="false" customHeight="true" outlineLevel="0" collapsed="false">
      <c r="A19" s="35" t="s">
        <v>22</v>
      </c>
      <c r="B19" s="22" t="n">
        <v>8418.5</v>
      </c>
      <c r="C19" s="36" t="n">
        <v>7307.1</v>
      </c>
      <c r="D19" s="24" t="n">
        <v>4642.1</v>
      </c>
    </row>
    <row r="20" customFormat="false" ht="15.75" hidden="false" customHeight="true" outlineLevel="0" collapsed="false">
      <c r="A20" s="35" t="s">
        <v>23</v>
      </c>
      <c r="B20" s="22" t="n">
        <v>1505.3</v>
      </c>
      <c r="C20" s="36" t="n">
        <v>679.3</v>
      </c>
      <c r="D20" s="24" t="n">
        <v>1718.9</v>
      </c>
    </row>
    <row r="21" customFormat="false" ht="16.5" hidden="false" customHeight="true" outlineLevel="0" collapsed="false">
      <c r="A21" s="37" t="s">
        <v>24</v>
      </c>
      <c r="B21" s="38" t="n">
        <v>208</v>
      </c>
      <c r="C21" s="39" t="n">
        <v>9.4</v>
      </c>
      <c r="D21" s="40" t="n">
        <v>69.8</v>
      </c>
    </row>
    <row r="22" customFormat="false" ht="18" hidden="false" customHeight="true" outlineLevel="0" collapsed="false">
      <c r="B22" s="41"/>
      <c r="C22" s="41"/>
      <c r="D22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590277777777778" right="0.2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31T06:59:47Z</dcterms:created>
  <dc:creator>я</dc:creator>
  <dc:description/>
  <dc:language>en-US</dc:language>
  <cp:lastModifiedBy>ObolenskayaVN</cp:lastModifiedBy>
  <cp:lastPrinted>2018-10-12T12:46:39Z</cp:lastPrinted>
  <dcterms:modified xsi:type="dcterms:W3CDTF">2018-12-11T12:31:07Z</dcterms:modified>
  <cp:revision>0</cp:revision>
  <dc:subject/>
  <dc:title/>
</cp:coreProperties>
</file>