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 sheetId="1" state="visible" r:id="rId2"/>
  </sheets>
  <definedNames>
    <definedName function="false" hidden="false" localSheetId="0" name="_xlnm.Print_Area" vbProcedure="false">'ведомствен.'!$A$1:$H$4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390">
  <si>
    <t xml:space="preserve">Приложение № 4</t>
  </si>
  <si>
    <t xml:space="preserve">к решению Совета муниципального образования «Родниковский муниципальный район»</t>
  </si>
  <si>
    <r>
      <rPr>
        <sz val="10"/>
        <rFont val="Times New Roman"/>
        <family val="1"/>
        <charset val="204"/>
      </rPr>
      <t xml:space="preserve">от</t>
    </r>
    <r>
      <rPr>
        <u val="single"/>
        <sz val="12"/>
        <rFont val="Times New Roman"/>
        <family val="1"/>
        <charset val="204"/>
      </rPr>
      <t xml:space="preserve">  19.05.2010    </t>
    </r>
    <r>
      <rPr>
        <sz val="10"/>
        <rFont val="Times New Roman"/>
        <family val="1"/>
        <charset val="204"/>
      </rPr>
      <t xml:space="preserve"> № </t>
    </r>
    <r>
      <rPr>
        <u val="single"/>
        <sz val="10"/>
        <rFont val="Times New Roman"/>
        <family val="1"/>
        <charset val="204"/>
      </rPr>
      <t xml:space="preserve">21</t>
    </r>
  </si>
  <si>
    <t xml:space="preserve">Исполнение по ведомственной структуре расходов районного бюджета</t>
  </si>
  <si>
    <t xml:space="preserve">за 2009 год</t>
  </si>
  <si>
    <t xml:space="preserve">(тыс. руб.)</t>
  </si>
  <si>
    <t xml:space="preserve">Раздел,          подраздел</t>
  </si>
  <si>
    <t xml:space="preserve">Министерство,ведомство</t>
  </si>
  <si>
    <t xml:space="preserve">Целевая        статья</t>
  </si>
  <si>
    <t xml:space="preserve">Вид         расходов</t>
  </si>
  <si>
    <t xml:space="preserve">Утверждено решением Совета МО "Родниковский муниципальный район" от 23.12.2008 г. №26(в действующей редакции)</t>
  </si>
  <si>
    <t xml:space="preserve">Фактическое исполнение за 2009 год </t>
  </si>
  <si>
    <t xml:space="preserve">Процент исполнения</t>
  </si>
  <si>
    <t xml:space="preserve">Администрация МО "Родниковский муниципальный район"</t>
  </si>
  <si>
    <t xml:space="preserve">Общегосударственные вопросы</t>
  </si>
  <si>
    <t xml:space="preserve">0100</t>
  </si>
  <si>
    <t xml:space="preserve">2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 08 00</t>
  </si>
  <si>
    <t xml:space="preserve">Межбюджетные трансферты</t>
  </si>
  <si>
    <t xml:space="preserve">521 00 00</t>
  </si>
  <si>
    <t xml:space="preserve">Субвенции бюджетам муниципальных районов и городских округов на осуществление переданных органам местного самоуправления городских округов,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О комиссиях по делам несовершеннолетних и защите их прав в Ивановской области" от 09.01.2007 г. №1-ОЗ</t>
  </si>
  <si>
    <t xml:space="preserve">521 02 06</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сходы на содержание органов местного самоуправления муниципального района</t>
  </si>
  <si>
    <t xml:space="preserve">521 06 01</t>
  </si>
  <si>
    <t xml:space="preserve">Другие общегосударственные вопросы</t>
  </si>
  <si>
    <t xml:space="preserve">0114</t>
  </si>
  <si>
    <t xml:space="preserve">Реализация государственных функций, связанных с общегосударственным управлением</t>
  </si>
  <si>
    <t xml:space="preserve">092 00 00</t>
  </si>
  <si>
    <t xml:space="preserve">Расходы на выплату премий к Почетным грамотам и других премий</t>
  </si>
  <si>
    <t xml:space="preserve">092 03 08</t>
  </si>
  <si>
    <t xml:space="preserve">Расходы на исполнение судебных актов по искам к муниципальному образованию о возмещение вреда, причиненного незаконными действиями (бездействием) муниципальных органов или их должностных лиц, в том числе в результате изда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t>
  </si>
  <si>
    <t xml:space="preserve">092 03 13</t>
  </si>
  <si>
    <t xml:space="preserve">Расходы для уплаты государственной пошлины, взысканной решениями судов</t>
  </si>
  <si>
    <t xml:space="preserve">092 03 16</t>
  </si>
  <si>
    <t xml:space="preserve">Расходы на организацию и проведение мероприятий, связанных с государственными праздниками,юбилейными и памятными датами</t>
  </si>
  <si>
    <t xml:space="preserve">092 03 25</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Реформирование муниципальных финансов. Расходы на реализацию Программы реформирования региональных финансов Ивановской области за счет средств областного бюджета</t>
  </si>
  <si>
    <t xml:space="preserve">518 02 02</t>
  </si>
  <si>
    <t xml:space="preserve">Национальная экономика</t>
  </si>
  <si>
    <t xml:space="preserve">0400</t>
  </si>
  <si>
    <t xml:space="preserve">Сельское хозяйство и рыболовство</t>
  </si>
  <si>
    <t xml:space="preserve">0405</t>
  </si>
  <si>
    <t xml:space="preserve">Государственная поддержка сельского хозяйства</t>
  </si>
  <si>
    <t xml:space="preserve">260 00 00</t>
  </si>
  <si>
    <t xml:space="preserve">Мероприятия в области сельскохозяйственного производства. Подведение итогов трудового соревнования коллективов предприятий агропромышленного комплекса.</t>
  </si>
  <si>
    <t xml:space="preserve">260 04 01</t>
  </si>
  <si>
    <t xml:space="preserve">Образование</t>
  </si>
  <si>
    <t xml:space="preserve">0700</t>
  </si>
  <si>
    <t xml:space="preserve">Молодежная политика и оздоровление детей</t>
  </si>
  <si>
    <t xml:space="preserve">0707</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 </t>
  </si>
  <si>
    <t xml:space="preserve">521 06 12</t>
  </si>
  <si>
    <t xml:space="preserve">Целевые программы муниципальных образований</t>
  </si>
  <si>
    <t xml:space="preserve">0709</t>
  </si>
  <si>
    <t xml:space="preserve">795 00 00</t>
  </si>
  <si>
    <t xml:space="preserve">Районная целевая программа "Патриотическое воспитание детей и молодежи Родниковского района на 2007-2010 годы"</t>
  </si>
  <si>
    <t xml:space="preserve">795 01 00</t>
  </si>
  <si>
    <t xml:space="preserve">Здравоохранение, физическая культура и спорт</t>
  </si>
  <si>
    <t xml:space="preserve">0900</t>
  </si>
  <si>
    <t xml:space="preserve">Физическая  культура и спорт</t>
  </si>
  <si>
    <t xml:space="preserve">0908</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 Содержание спортивной команды "Родник"</t>
  </si>
  <si>
    <t xml:space="preserve">512 97 0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звитие физической культуры и спорта.</t>
  </si>
  <si>
    <t xml:space="preserve">521 06 09</t>
  </si>
  <si>
    <t xml:space="preserve">Районная целевая программа "Развитие физической культуры и спорта на территории МО "Родниковский муниципальный район" на 2007-2009 годы"</t>
  </si>
  <si>
    <t xml:space="preserve">795 05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 </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Социальная помощь</t>
  </si>
  <si>
    <t xml:space="preserve">505 00 00</t>
  </si>
  <si>
    <t xml:space="preserve">Мероприятия в области социальной политики. Оказание материальной помощи гражданам, попавшим в трудную жизненную ситуацию.</t>
  </si>
  <si>
    <t xml:space="preserve">505 33 01</t>
  </si>
  <si>
    <t xml:space="preserve">Мероприятия в области социальной политики.Предоставление мер социальной поддержки гражданам, имеющим звание "Почетный гражданин Родниковского района"</t>
  </si>
  <si>
    <t xml:space="preserve">505 33 02</t>
  </si>
  <si>
    <t xml:space="preserve">Совет МО "Родниковский муниципальный район"</t>
  </si>
  <si>
    <t xml:space="preserve">2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у премий к Почетным грамотам Совета муниципального образования</t>
  </si>
  <si>
    <t xml:space="preserve">092 03 09</t>
  </si>
  <si>
    <t xml:space="preserve">Финансовое управление администрации МО "Родниковский муниципальный район"</t>
  </si>
  <si>
    <t xml:space="preserve">213</t>
  </si>
  <si>
    <t xml:space="preserve">Расходы на организацию и проведение мероприятий, связанных с государственными праздниками, юбилейными и памятными датами</t>
  </si>
  <si>
    <t xml:space="preserve">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 от 30.10.2008 г. №125-ОЗ</t>
  </si>
  <si>
    <t xml:space="preserve">521 02 03</t>
  </si>
  <si>
    <t xml:space="preserve">Субсидии юридическим лицам</t>
  </si>
  <si>
    <t xml:space="preserve">006</t>
  </si>
  <si>
    <t xml:space="preserve">Жилищно-коммунальное хозяйство</t>
  </si>
  <si>
    <t xml:space="preserve">0500</t>
  </si>
  <si>
    <t xml:space="preserve">Благоустройство</t>
  </si>
  <si>
    <t xml:space="preserve">0503</t>
  </si>
  <si>
    <t xml:space="preserve"> 213</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поселений на выравнивание обеспеченности поселений по реализации ими их отдельных расходных обязательств.</t>
  </si>
  <si>
    <t xml:space="preserve">521 01 0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емонт автомобильных дорог и инженерных сооружений на них, находящихся в границах населенных пунктов поселений.</t>
  </si>
  <si>
    <t xml:space="preserve">521 06 14</t>
  </si>
  <si>
    <t xml:space="preserve">Федеральная целевая программа "Жилище" на 2002-2010 годы</t>
  </si>
  <si>
    <t xml:space="preserve">104 00 00</t>
  </si>
  <si>
    <t xml:space="preserve">Подпрограмма "Обеспечение жильем молодых семей".</t>
  </si>
  <si>
    <t xml:space="preserve">104 02 00</t>
  </si>
  <si>
    <t xml:space="preserve">Выполнение функций государственными органами</t>
  </si>
  <si>
    <t xml:space="preserve">012</t>
  </si>
  <si>
    <t xml:space="preserve">Федеральная целевая программа "Жилище" на 2002-2010 годы,  подпрограмма "Обеспечение жильем молодых семей".Областная целевая программа "Жилище" на 2002-2010 годы</t>
  </si>
  <si>
    <t xml:space="preserve">104 02 07</t>
  </si>
  <si>
    <t xml:space="preserve">Региональные целевые программы</t>
  </si>
  <si>
    <t xml:space="preserve">522 00 00</t>
  </si>
  <si>
    <t xml:space="preserve">Областная  целевая программа "Жилище" на 2002-2010 годы, подпрограмма "Государственная поддержка граждан в сфере ипотечного кредитования" </t>
  </si>
  <si>
    <t xml:space="preserve">522 07 08</t>
  </si>
  <si>
    <t xml:space="preserve">1100</t>
  </si>
  <si>
    <t xml:space="preserve">Иные межбюджетные трансферты</t>
  </si>
  <si>
    <t xml:space="preserve">1104</t>
  </si>
  <si>
    <t xml:space="preserve">На осуществление полномочий по расчету и предоставлению субвенций поселениям, входящим в состав территории муниципальных районов, на осуществление исполнительно-распорядительными органами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Российской Федерации</t>
  </si>
  <si>
    <t xml:space="preserve">001 40 00</t>
  </si>
  <si>
    <t xml:space="preserve">017</t>
  </si>
  <si>
    <t xml:space="preserve">Иные межбюджетные трансферты. Капитальный ремонт муниципального жилищного фонда на 2009 год и на плановый период 2010 и 2011 годов</t>
  </si>
  <si>
    <t xml:space="preserve">521 03 01</t>
  </si>
  <si>
    <t xml:space="preserve">Иные межбюджетные трансферты. </t>
  </si>
  <si>
    <t xml:space="preserve">Иные межбюджетные трансферты. На содержание пожарной машины</t>
  </si>
  <si>
    <t xml:space="preserve">521 03 02</t>
  </si>
  <si>
    <t xml:space="preserve">Иные межбюджетные трансферты бюджетам бюджетной системы.Содержание автомобильных дорог и инженерных сооружений на них находящихся вне границ населенных пунктов поселений</t>
  </si>
  <si>
    <t xml:space="preserve">521 03 03</t>
  </si>
  <si>
    <t xml:space="preserve">Иные межбюджетные трансферты. Субсидия на замену электропроводки в административном здании</t>
  </si>
  <si>
    <t xml:space="preserve">521 03 04</t>
  </si>
  <si>
    <t xml:space="preserve">Отдел образования администрации МО "Родниковский муниципальный район"</t>
  </si>
  <si>
    <t xml:space="preserve">215</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в том числе: ремонт рулонной кровли МДОУ детский сад №4 "Золотой петушок"</t>
  </si>
  <si>
    <t xml:space="preserve">                  ремонт крыши с заменой покрытия МДОУ детский сад №12"Звездочка"</t>
  </si>
  <si>
    <t xml:space="preserve">Обеспечение деятельности подведомственных учреждений. Районная целевая программа "Социально-экономическая поддержка молодых специалистов социальной сферы на 2007-2009 годы"</t>
  </si>
  <si>
    <t xml:space="preserve">420 99 06</t>
  </si>
  <si>
    <t xml:space="preserve">Субсидии бюджетам муниципальных районов и городских округов на повышение оплаты труда отдельным категориям работников дошкольных учреждений </t>
  </si>
  <si>
    <t xml:space="preserve">521 01 01</t>
  </si>
  <si>
    <t xml:space="preserve">Субсидии бюджетам муниципальных районов и городских округов на финансовое обеспечение выполнения воспитателями муниципальных дошкольных образовательных учреждений дополнительных функций по работе с семьями воспитанников</t>
  </si>
  <si>
    <t xml:space="preserve">521 01 18</t>
  </si>
  <si>
    <t xml:space="preserve">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обучению и воспитанию детей-сирот и детей, оставшихся без попечения родителей, находящихся под опекой, детей-инвалидов в дошкольных образовательных учреждениях и детей, нуждающихся в длительном лечнии в оздоровительных образовательных дошкольных учреждениях (в том числе в санаторных группах), в соответствии с Законом Ивановской области "Об образовании в Ивановской области" от 27.05.2005 №93-ОЗ  </t>
  </si>
  <si>
    <t xml:space="preserve">521 02 02</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О мерах социальной поддержки отдельных категорий работников учреждений социальной сферы и иных учреждений в сельской местности и поселках" от 13.01.2006 г №4-ОЗ</t>
  </si>
  <si>
    <t xml:space="preserve">521 02 05</t>
  </si>
  <si>
    <t xml:space="preserve">Общее образование</t>
  </si>
  <si>
    <t xml:space="preserve">0702</t>
  </si>
  <si>
    <t xml:space="preserve">Школы-детские сады,школы начальные,неполные средние и средние</t>
  </si>
  <si>
    <t xml:space="preserve">421 00 00</t>
  </si>
  <si>
    <t xml:space="preserve">421 99 00</t>
  </si>
  <si>
    <t xml:space="preserve">Обеспечение деятельности подведомственных учреждений. Ведомственная целевая программа "Общедоступное и бесплатное начальное, основное, среднее (полное) общее образование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t>
  </si>
  <si>
    <t xml:space="preserve">421 99 02</t>
  </si>
  <si>
    <t xml:space="preserve">421 99 06</t>
  </si>
  <si>
    <t xml:space="preserve">Учреждения по внешкольной работе с детьми</t>
  </si>
  <si>
    <t xml:space="preserve">423 00 00</t>
  </si>
  <si>
    <t xml:space="preserve">423 99 00</t>
  </si>
  <si>
    <t xml:space="preserve">Обеспечение деятельности подведомственных учреждений. Ведомственная целевая программа "Дополнительное образование детей"</t>
  </si>
  <si>
    <t xml:space="preserve">423 99 01</t>
  </si>
  <si>
    <t xml:space="preserve">423 99 06</t>
  </si>
  <si>
    <t xml:space="preserve">Иные безвозмездные и безвозвратные перечисления</t>
  </si>
  <si>
    <t xml:space="preserve">520 00 00</t>
  </si>
  <si>
    <t xml:space="preserve">Ежемясячное денежное вознаграждение за класное руководство</t>
  </si>
  <si>
    <t xml:space="preserve">520 09 00</t>
  </si>
  <si>
    <t xml:space="preserve">Государственная поддержка внедрения комплексных мер модернизации образования за счет средств федерального бюджета</t>
  </si>
  <si>
    <t xml:space="preserve">520 12 01</t>
  </si>
  <si>
    <t xml:space="preserve">Государственная поддержка внедрения комплексных мер модернизации образования за счет средств областного бюджета</t>
  </si>
  <si>
    <t xml:space="preserve">520 12 02</t>
  </si>
  <si>
    <t xml:space="preserve">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Об образовании в Ивановской области" от 27.05.2005 г №93-ОЗ</t>
  </si>
  <si>
    <t xml:space="preserve">521 01 05</t>
  </si>
  <si>
    <t xml:space="preserve">Субвенции бюджетам муниципальных районов и городских округов на реализацию Закона Ивановской области "Об образовании в Ивановской области" от 27.05.2005 г. №93-ОЗ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t>
  </si>
  <si>
    <t xml:space="preserve">521 02 01</t>
  </si>
  <si>
    <t xml:space="preserve">Переподготовка и повышение квалификации</t>
  </si>
  <si>
    <t xml:space="preserve">0705</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429 99 00</t>
  </si>
  <si>
    <t xml:space="preserve">Мероприятия по проведению оздоровительной кампании детей</t>
  </si>
  <si>
    <t xml:space="preserve">432 00 00</t>
  </si>
  <si>
    <t xml:space="preserve">Оздоровление детей.Районная целевая программа "Организация летнего отдыха, оздоровления и занятости детей и подростков  "</t>
  </si>
  <si>
    <t xml:space="preserve">432 02 04</t>
  </si>
  <si>
    <t xml:space="preserve">Другие вопросы в области образования</t>
  </si>
  <si>
    <t xml:space="preserve">Учебно-методические кабинеты, централизованные бухгалтерии, группы хозя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Региональные целевые программы.</t>
  </si>
  <si>
    <t xml:space="preserve">Региональные целевые программы.Долгосрочная целевая программа "Развитие общего образования Ивановской области на 2009-2011 годы"</t>
  </si>
  <si>
    <t xml:space="preserve">522 02 00</t>
  </si>
  <si>
    <t xml:space="preserve">Районная целевая программа "Патриотическое воспитание детей и молодежи на 2007-2010 годы "</t>
  </si>
  <si>
    <t xml:space="preserve">Районная целевая программа "Дети Родниковского района на 2007-2009 годы", подпрограмма " Одарённые дети " на 2007-2009 годы</t>
  </si>
  <si>
    <t xml:space="preserve">795 02 01</t>
  </si>
  <si>
    <t xml:space="preserve">Районная целевая программа "Дети Родниковского района на 2007-2009 годы", подпрограмма " Семьи с детьми-инвалидами "</t>
  </si>
  <si>
    <t xml:space="preserve">795 02 02</t>
  </si>
  <si>
    <t xml:space="preserve">Районная целевая программа "Дети Родниковского района на 2007-2009 годы", подпрограмма " Дети-сироты " на 2007-2009 годы</t>
  </si>
  <si>
    <t xml:space="preserve">795 02 03</t>
  </si>
  <si>
    <t xml:space="preserve">Районная целевая программа "Обеспечение пожарной безопасности в учреждениях здравоохранения и образования Родниковского муниципального района " на 2008-2010 годы</t>
  </si>
  <si>
    <t xml:space="preserve">795 03 00</t>
  </si>
  <si>
    <t xml:space="preserve">Мероприятия в области социальной политики</t>
  </si>
  <si>
    <t xml:space="preserve">505 33 00</t>
  </si>
  <si>
    <t xml:space="preserve">Охрана семьи и детства</t>
  </si>
  <si>
    <t xml:space="preserve">1004</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Отдел культуры администрации МО "Родниковский муниципальный район"</t>
  </si>
  <si>
    <t xml:space="preserve">214</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2</t>
  </si>
  <si>
    <t xml:space="preserve">Бюджетные инвестиции</t>
  </si>
  <si>
    <t xml:space="preserve">00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в том числе: ремонт туалета в РДК "Лидер"</t>
  </si>
  <si>
    <t xml:space="preserve">                    ремонт фасада Каминского СДК</t>
  </si>
  <si>
    <t xml:space="preserve">Библиотеки</t>
  </si>
  <si>
    <t xml:space="preserve">442 00 00</t>
  </si>
  <si>
    <t xml:space="preserve">442 99 00</t>
  </si>
  <si>
    <t xml:space="preserve">Мероприятия в сфере культуры, кмнематографии 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организация библиотечного обслуживания населения, комплектование библиотечных фондов библиотек поселения</t>
  </si>
  <si>
    <t xml:space="preserve">организация досуга и обеспечение жителей поселения услугами организаций культуры</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библиотечного обслуживания населения, комплектование библиотечных фондов библиотек поселения</t>
  </si>
  <si>
    <t xml:space="preserve">521 06 10</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досуга и обеспечения жителей поселения услугами организаций культуры.</t>
  </si>
  <si>
    <t xml:space="preserve">521 06 11</t>
  </si>
  <si>
    <t xml:space="preserve">Другие вопросы в области культуры, кинематографии и средств массовой информации</t>
  </si>
  <si>
    <t xml:space="preserve">0806</t>
  </si>
  <si>
    <t xml:space="preserve">МУЗ "Родниковская центральная районная больница"</t>
  </si>
  <si>
    <t xml:space="preserve">216</t>
  </si>
  <si>
    <t xml:space="preserve">Стационарная медицинская помощь</t>
  </si>
  <si>
    <t xml:space="preserve">0901</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13</t>
  </si>
  <si>
    <t xml:space="preserve">Больницы, клиники, госпитали, медико-санитарные части</t>
  </si>
  <si>
    <t xml:space="preserve">470 00 00</t>
  </si>
  <si>
    <t xml:space="preserve">470 99 00</t>
  </si>
  <si>
    <t xml:space="preserve">в том числе: ремонт системы внутреннего водоснабжения терапевтического отделения</t>
  </si>
  <si>
    <t xml:space="preserve">Оказание стационарной медицинской помощи гражданам без определенного места жительства, пребывающим на территории муниципального образования "Родниковский муниципальный район"</t>
  </si>
  <si>
    <t xml:space="preserve">470 99 01</t>
  </si>
  <si>
    <t xml:space="preserve">Расходы по возмещению затрат на оказание медицинской помощи по профилю паталогии новорожденных в рамках территориальной программы государственных гарантий по оказанию бесплатной медицинской помощи жителям Ивановской области</t>
  </si>
  <si>
    <t xml:space="preserve">470 99 02</t>
  </si>
  <si>
    <t xml:space="preserve">Обеспечение деятельности подведомственных учреждений. Ведомственная целевая программа "Медико-социальная помощь в отделении сестринского ухода"</t>
  </si>
  <si>
    <t xml:space="preserve">470 99 04</t>
  </si>
  <si>
    <t xml:space="preserve">Районная целевая программа "Социально-экономическая поддержка молодых специалистов социальной сферы" на 2007-2009 годы"</t>
  </si>
  <si>
    <t xml:space="preserve">470 99 06</t>
  </si>
  <si>
    <t xml:space="preserve">Амбулаторная помощь</t>
  </si>
  <si>
    <t xml:space="preserve">0902</t>
  </si>
  <si>
    <t xml:space="preserve">Обеспечение деятельности подведомственных учреждений. Ведомственная целевая программа "Первичная медико-санитарная помощь в амбулаторно-поликлинических учреждениях, в том числе оказываемая гражданам при заболеваних, предаваемых половым путем, туберкулезе, психических расстройствах, расстройствах поведения, наркологических заболеваниях"</t>
  </si>
  <si>
    <t xml:space="preserve">470 99 03</t>
  </si>
  <si>
    <t xml:space="preserve">Иные безвозмеждные и безвозвратные перечисления</t>
  </si>
  <si>
    <t xml:space="preserve">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акушерских пунктов, врачам,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t>
  </si>
  <si>
    <t xml:space="preserve">520 18 00 </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гарантированному обеспечению молочным питанием детей первого и второго года жизни в соответствии с Законом Ивановской области "О реализации мер социальной поддержки по обеспечению полноценным питанием беременных женщин и кормящих матерей, а также детей в возрасте до трех лет" от 14.01.2005 г. №12-ОЗ</t>
  </si>
  <si>
    <t xml:space="preserve">521 02 04</t>
  </si>
  <si>
    <t xml:space="preserve">Медицинская помощь в дневных стационарах всех типов</t>
  </si>
  <si>
    <t xml:space="preserve">0903</t>
  </si>
  <si>
    <t xml:space="preserve">Скорая медицинская помощь</t>
  </si>
  <si>
    <t xml:space="preserve">0904</t>
  </si>
  <si>
    <t xml:space="preserve">Другие вопросы в области здравоохранения,физической культуры и спорта</t>
  </si>
  <si>
    <t xml:space="preserve">0910</t>
  </si>
  <si>
    <t xml:space="preserve">Учреждения, обеспечивающие предоставление услуг в сфере здравоохранения</t>
  </si>
  <si>
    <t xml:space="preserve">469 00 00</t>
  </si>
  <si>
    <t xml:space="preserve">469 99 00</t>
  </si>
  <si>
    <t xml:space="preserve">Районная целевая программа "Дети Родниковского района на 2007-2009 годы", подпрограмма "Здоровое поколение" на 2007-2009 годы</t>
  </si>
  <si>
    <t xml:space="preserve">795 02 04</t>
  </si>
  <si>
    <t xml:space="preserve">Мероприятия в области социальной политики.Обеспечение граждан льготными лекарственными препаратами</t>
  </si>
  <si>
    <t xml:space="preserve">505 33 03</t>
  </si>
  <si>
    <t xml:space="preserve">Родниковский отдел внутренних дел</t>
  </si>
  <si>
    <t xml:space="preserve">Национальная безопасность и правоохранительная деятельность</t>
  </si>
  <si>
    <t xml:space="preserve">0300</t>
  </si>
  <si>
    <t xml:space="preserve">031</t>
  </si>
  <si>
    <t xml:space="preserve">Органы внутренних дел</t>
  </si>
  <si>
    <t xml:space="preserve">0302</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 01 00</t>
  </si>
  <si>
    <t xml:space="preserve">014</t>
  </si>
  <si>
    <t xml:space="preserve">Военный персонал </t>
  </si>
  <si>
    <t xml:space="preserve">202 58 00</t>
  </si>
  <si>
    <t xml:space="preserve">Функционирование органов в сфере национальной безопасности, правоохранительной деятельности и обороны</t>
  </si>
  <si>
    <t xml:space="preserve">Районная целевая программа "Дети Родниковского района на 2007-2009 годы", подпрограмма "Профилактика безнадзорности и правонарушений несовершеннолетних" на 2007 -2009 годы </t>
  </si>
  <si>
    <t xml:space="preserve">202 58 05</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Районная целевая программа "Дети Родниковского района на 2007-2009 годы", подпрограмма "Профилактика безнадзорности и правонарушений несовершеннолетних"</t>
  </si>
  <si>
    <t xml:space="preserve">202 76 05</t>
  </si>
  <si>
    <t xml:space="preserve">МУ "Редакция Радио-Родники"</t>
  </si>
  <si>
    <t xml:space="preserve">217</t>
  </si>
  <si>
    <t xml:space="preserve">Телевидение и радиовещание</t>
  </si>
  <si>
    <t xml:space="preserve">0803</t>
  </si>
  <si>
    <t xml:space="preserve">Телерадиокомпании и телеорганизации </t>
  </si>
  <si>
    <t xml:space="preserve">453 00 00</t>
  </si>
  <si>
    <t xml:space="preserve">453 99 00</t>
  </si>
  <si>
    <t xml:space="preserve">Отдел строительства и архитектуры</t>
  </si>
  <si>
    <t xml:space="preserve">218</t>
  </si>
  <si>
    <t xml:space="preserve">Федеральные целевые программы </t>
  </si>
  <si>
    <t xml:space="preserve">100 00 00</t>
  </si>
  <si>
    <t xml:space="preserve">Федеральная целевая программа"Социальное развитие села до 2012 года". </t>
  </si>
  <si>
    <t xml:space="preserve">100 11 00</t>
  </si>
  <si>
    <t xml:space="preserve">Бюджетные инвестиции, в том числе:</t>
  </si>
  <si>
    <t xml:space="preserve">Реконструкция водопроводных сетей в с.Филисово</t>
  </si>
  <si>
    <t xml:space="preserve">Газификация жилых жомов кооператива "Гордяковский" Родниковского района</t>
  </si>
  <si>
    <t xml:space="preserve">Федеральная целевая программа"Социальное развитие села до 2012 года". Долгосрочная целевой программа"Социальное развитие села Ивановской области до 2012 года"</t>
  </si>
  <si>
    <t xml:space="preserve">100 11 01</t>
  </si>
  <si>
    <t xml:space="preserve">Реконструкция ФАПа с.Постнинский</t>
  </si>
  <si>
    <t xml:space="preserve">Корректировка ПСД по объекту " Реконструкция ФАП с.Постнинский"</t>
  </si>
  <si>
    <t xml:space="preserve">Газификация жилых домов кооператива "Гордяковский" Родниковского района</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Коммунальное хозяйство</t>
  </si>
  <si>
    <t xml:space="preserve">0502</t>
  </si>
  <si>
    <t xml:space="preserve">Бюджетные инвестиции в объекты капитального строительства, не включенные в целевые программы</t>
  </si>
  <si>
    <t xml:space="preserve">Корректировка ПСД на "Строительство станции доочистки питьевой воды г.Родники"</t>
  </si>
  <si>
    <t xml:space="preserve">Строительство станции доочистки питьевой воды в г.Родники</t>
  </si>
  <si>
    <t xml:space="preserve">Гидравлический расчет пропускной способности газопровода до села Каминский и села Острецово от ГРС "Родники"</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ремонт дорог</t>
  </si>
  <si>
    <t xml:space="preserve">521 01 21</t>
  </si>
  <si>
    <t xml:space="preserve">Разработка ПСД на строительство детского сада на 280 мест</t>
  </si>
  <si>
    <t xml:space="preserve">Корректировка ПСД на реконструкцию недостроенного хирургического отделения под районную поликлиннику ул.Любимова,7, г.Родники</t>
  </si>
  <si>
    <t xml:space="preserve">Реконструкция недостроенного хирургического отделения под районную поликлиннику ул.Любимова,7, г.Родники</t>
  </si>
  <si>
    <t xml:space="preserve">МУ "Молодежно-подростковый центр"</t>
  </si>
  <si>
    <t xml:space="preserve">219</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Организация временной занятости несовершеннолетних граждан</t>
  </si>
  <si>
    <t xml:space="preserve">431 01 01</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t>
  </si>
  <si>
    <t xml:space="preserve">Комитет по управлению муниципальным имуществом и земельным отношениям</t>
  </si>
  <si>
    <t xml:space="preserve">212</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Транспорт</t>
  </si>
  <si>
    <t xml:space="preserve">0408</t>
  </si>
  <si>
    <t xml:space="preserve">Реализация государственных функций в области национальной экономики</t>
  </si>
  <si>
    <t xml:space="preserve">340 00 00</t>
  </si>
  <si>
    <t xml:space="preserve">Закупка для государственных нужд техники, производимой на территории Российской Федерации</t>
  </si>
  <si>
    <t xml:space="preserve">340 07 00</t>
  </si>
  <si>
    <t xml:space="preserve">Закупка автотранспортных средств и коммунальной техники</t>
  </si>
  <si>
    <t xml:space="preserve">340 07 02</t>
  </si>
  <si>
    <t xml:space="preserve">Мероприятия по землеустройству и землепользованию.Расходы на проведение комплекса работ по межеванию земель для постановки на кадастровый учет земельных участков, на которые возникает право муниципальной собственности</t>
  </si>
  <si>
    <t xml:space="preserve">340 03 01</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
  </numFmts>
  <fonts count="21">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sz val="10"/>
      <name val="Times New Roman"/>
      <family val="1"/>
      <charset val="204"/>
    </font>
    <font>
      <u val="single"/>
      <sz val="12"/>
      <name val="Times New Roman"/>
      <family val="1"/>
      <charset val="204"/>
    </font>
    <font>
      <u val="single"/>
      <sz val="10"/>
      <name val="Times New Roman"/>
      <family val="1"/>
      <charset val="204"/>
    </font>
    <font>
      <u val="single"/>
      <sz val="12"/>
      <name val="Arial Cyr"/>
      <family val="0"/>
      <charset val="204"/>
    </font>
    <font>
      <sz val="12"/>
      <color rgb="FFFF0000"/>
      <name val="Arial Cyr"/>
      <family val="0"/>
      <charset val="204"/>
    </font>
    <font>
      <b val="true"/>
      <sz val="14"/>
      <name val="Arial Cyr"/>
      <family val="0"/>
      <charset val="204"/>
    </font>
    <font>
      <b val="true"/>
      <sz val="12"/>
      <name val="Arial Cyr"/>
      <family val="2"/>
      <charset val="204"/>
    </font>
    <font>
      <b val="true"/>
      <sz val="10"/>
      <name val="Arial Cyr"/>
      <family val="0"/>
      <charset val="204"/>
    </font>
    <font>
      <b val="true"/>
      <sz val="10"/>
      <name val="Arial Cyr"/>
      <family val="2"/>
      <charset val="204"/>
    </font>
    <font>
      <b val="true"/>
      <sz val="12"/>
      <name val="Arial Cyr"/>
      <family val="0"/>
      <charset val="204"/>
    </font>
    <font>
      <b val="true"/>
      <i val="true"/>
      <sz val="10"/>
      <name val="Arial Cyr"/>
      <family val="0"/>
      <charset val="204"/>
    </font>
    <font>
      <i val="true"/>
      <sz val="10"/>
      <name val="Arial Cyr"/>
      <family val="0"/>
      <charset val="204"/>
    </font>
    <font>
      <sz val="10"/>
      <name val="Arial Cyr"/>
      <family val="2"/>
      <charset val="204"/>
    </font>
    <font>
      <sz val="14"/>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justify"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6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0" width="75.99"/>
    <col collapsed="false" customWidth="true" hidden="false" outlineLevel="0" max="2" min="2" style="0" width="12.28"/>
    <col collapsed="false" customWidth="true" hidden="false" outlineLevel="0" max="3" min="3" style="0" width="14.14"/>
    <col collapsed="false" customWidth="true" hidden="false" outlineLevel="0" max="4" min="4" style="0" width="10.56"/>
    <col collapsed="false" customWidth="true" hidden="false" outlineLevel="0" max="5" min="5" style="0" width="10.85"/>
    <col collapsed="false" customWidth="true" hidden="false" outlineLevel="0" max="6" min="6" style="1" width="14.85"/>
    <col collapsed="false" customWidth="true" hidden="false" outlineLevel="0" max="7" min="7" style="2" width="13.41"/>
    <col collapsed="false" customWidth="true" hidden="false" outlineLevel="0" max="8" min="8" style="3" width="14.28"/>
    <col collapsed="false" customWidth="true" hidden="false" outlineLevel="0" max="9" min="9" style="0" width="8.41"/>
    <col collapsed="false" customWidth="true" hidden="false" outlineLevel="0" max="10" min="10" style="4" width="14.85"/>
  </cols>
  <sheetData>
    <row r="1" customFormat="false" ht="15.75" hidden="false" customHeight="false" outlineLevel="0" collapsed="false">
      <c r="B1" s="5"/>
      <c r="C1" s="5"/>
      <c r="D1" s="5"/>
      <c r="E1" s="6"/>
      <c r="F1" s="7" t="s">
        <v>0</v>
      </c>
      <c r="G1" s="7"/>
      <c r="H1" s="7"/>
      <c r="I1" s="5"/>
      <c r="K1" s="5"/>
      <c r="L1" s="5"/>
      <c r="M1" s="5"/>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row>
    <row r="2" customFormat="false" ht="45.75" hidden="false" customHeight="true" outlineLevel="0" collapsed="false">
      <c r="B2" s="5"/>
      <c r="C2" s="5"/>
      <c r="D2" s="5"/>
      <c r="E2" s="9"/>
      <c r="F2" s="10" t="s">
        <v>1</v>
      </c>
      <c r="G2" s="10"/>
      <c r="H2" s="10"/>
      <c r="I2" s="5"/>
      <c r="K2" s="5"/>
      <c r="L2" s="5"/>
      <c r="M2" s="5"/>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c r="IO2" s="8"/>
      <c r="IP2" s="8"/>
      <c r="IQ2" s="8"/>
      <c r="IR2" s="8"/>
      <c r="IS2" s="8"/>
    </row>
    <row r="3" customFormat="false" ht="15.75" hidden="false" customHeight="true" outlineLevel="0" collapsed="false">
      <c r="B3" s="5"/>
      <c r="C3" s="5"/>
      <c r="D3" s="5"/>
      <c r="E3" s="11"/>
      <c r="F3" s="12" t="s">
        <v>2</v>
      </c>
      <c r="G3" s="12"/>
      <c r="H3" s="12"/>
      <c r="I3" s="5"/>
      <c r="K3" s="5"/>
      <c r="L3" s="5"/>
      <c r="M3" s="5"/>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row>
    <row r="4" customFormat="false" ht="15.75" hidden="false" customHeight="true" outlineLevel="0" collapsed="false">
      <c r="B4" s="13"/>
      <c r="C4" s="13"/>
      <c r="D4" s="13"/>
      <c r="E4" s="5"/>
      <c r="G4" s="14"/>
      <c r="H4" s="14"/>
      <c r="I4" s="13"/>
      <c r="K4" s="13"/>
      <c r="L4" s="13"/>
      <c r="M4" s="13"/>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row>
    <row r="5" customFormat="false" ht="21.75" hidden="false" customHeight="true" outlineLevel="0" collapsed="false">
      <c r="A5" s="16" t="s">
        <v>3</v>
      </c>
      <c r="B5" s="16"/>
      <c r="C5" s="16"/>
      <c r="D5" s="16"/>
      <c r="E5" s="16"/>
      <c r="F5" s="16"/>
      <c r="G5" s="16"/>
      <c r="H5" s="16"/>
      <c r="J5" s="17"/>
    </row>
    <row r="6" customFormat="false" ht="20.25" hidden="false" customHeight="true" outlineLevel="0" collapsed="false">
      <c r="A6" s="16" t="s">
        <v>4</v>
      </c>
      <c r="B6" s="16"/>
      <c r="C6" s="16"/>
      <c r="D6" s="16"/>
      <c r="E6" s="16"/>
      <c r="F6" s="16"/>
      <c r="G6" s="16"/>
      <c r="H6" s="16"/>
      <c r="J6" s="18"/>
    </row>
    <row r="7" customFormat="false" ht="12.75" hidden="false" customHeight="true" outlineLevel="0" collapsed="false">
      <c r="A7" s="19"/>
      <c r="B7" s="20"/>
      <c r="C7" s="20"/>
      <c r="D7" s="20"/>
      <c r="E7" s="20"/>
      <c r="H7" s="21" t="s">
        <v>5</v>
      </c>
    </row>
    <row r="8" customFormat="false" ht="132.75" hidden="false" customHeight="true" outlineLevel="0" collapsed="false">
      <c r="A8" s="22"/>
      <c r="B8" s="23" t="s">
        <v>6</v>
      </c>
      <c r="C8" s="23" t="s">
        <v>7</v>
      </c>
      <c r="D8" s="23" t="s">
        <v>8</v>
      </c>
      <c r="E8" s="23" t="s">
        <v>9</v>
      </c>
      <c r="F8" s="24" t="s">
        <v>10</v>
      </c>
      <c r="G8" s="24" t="s">
        <v>11</v>
      </c>
      <c r="H8" s="24" t="s">
        <v>12</v>
      </c>
      <c r="J8" s="25"/>
    </row>
    <row r="9" customFormat="false" ht="15.75" hidden="false" customHeight="false" outlineLevel="0" collapsed="false">
      <c r="A9" s="26" t="s">
        <v>13</v>
      </c>
      <c r="B9" s="27"/>
      <c r="C9" s="27"/>
      <c r="D9" s="27"/>
      <c r="E9" s="27"/>
      <c r="F9" s="28" t="n">
        <v>42266.065</v>
      </c>
      <c r="G9" s="28" t="n">
        <v>42251.542</v>
      </c>
      <c r="H9" s="29" t="n">
        <f aca="false">G9/F9*100</f>
        <v>99.9656391007774</v>
      </c>
      <c r="J9" s="30"/>
    </row>
    <row r="10" customFormat="false" ht="15" hidden="false" customHeight="true" outlineLevel="0" collapsed="false">
      <c r="A10" s="31" t="s">
        <v>14</v>
      </c>
      <c r="B10" s="32" t="s">
        <v>15</v>
      </c>
      <c r="C10" s="32" t="s">
        <v>16</v>
      </c>
      <c r="D10" s="32"/>
      <c r="E10" s="32"/>
      <c r="F10" s="33" t="n">
        <v>41044.165</v>
      </c>
      <c r="G10" s="34" t="n">
        <v>41030.459</v>
      </c>
      <c r="H10" s="35" t="n">
        <f aca="false">G10/F10*100</f>
        <v>99.9666067028042</v>
      </c>
      <c r="J10" s="25"/>
    </row>
    <row r="11" customFormat="false" ht="39.75" hidden="false" customHeight="true" outlineLevel="0" collapsed="false">
      <c r="A11" s="36" t="s">
        <v>17</v>
      </c>
      <c r="B11" s="37" t="s">
        <v>18</v>
      </c>
      <c r="C11" s="37" t="s">
        <v>16</v>
      </c>
      <c r="D11" s="37"/>
      <c r="E11" s="37"/>
      <c r="F11" s="38" t="n">
        <v>34254.4</v>
      </c>
      <c r="G11" s="39" t="n">
        <v>34241.228</v>
      </c>
      <c r="H11" s="40" t="n">
        <f aca="false">G11/F11*100</f>
        <v>99.9615465458452</v>
      </c>
      <c r="I11" s="41"/>
    </row>
    <row r="12" customFormat="false" ht="38.25" hidden="false" customHeight="false" outlineLevel="0" collapsed="false">
      <c r="A12" s="42" t="s">
        <v>19</v>
      </c>
      <c r="B12" s="43" t="s">
        <v>18</v>
      </c>
      <c r="C12" s="43" t="s">
        <v>16</v>
      </c>
      <c r="D12" s="43" t="s">
        <v>20</v>
      </c>
      <c r="E12" s="43"/>
      <c r="F12" s="44" t="n">
        <v>30709.2</v>
      </c>
      <c r="G12" s="45" t="n">
        <v>30696.11</v>
      </c>
      <c r="H12" s="46" t="n">
        <f aca="false">G12/F12*100</f>
        <v>99.9573743373321</v>
      </c>
      <c r="J12" s="47"/>
    </row>
    <row r="13" customFormat="false" ht="12.75" hidden="false" customHeight="false" outlineLevel="0" collapsed="false">
      <c r="A13" s="48" t="s">
        <v>21</v>
      </c>
      <c r="B13" s="49" t="s">
        <v>18</v>
      </c>
      <c r="C13" s="49" t="s">
        <v>16</v>
      </c>
      <c r="D13" s="49" t="s">
        <v>22</v>
      </c>
      <c r="E13" s="49"/>
      <c r="F13" s="44" t="n">
        <v>29936.4</v>
      </c>
      <c r="G13" s="50" t="n">
        <v>29930.348</v>
      </c>
      <c r="H13" s="46" t="n">
        <f aca="false">G13/F13*100</f>
        <v>99.9797838083403</v>
      </c>
      <c r="J13" s="47"/>
    </row>
    <row r="14" customFormat="false" ht="12.75" hidden="false" customHeight="false" outlineLevel="0" collapsed="false">
      <c r="A14" s="51" t="s">
        <v>23</v>
      </c>
      <c r="B14" s="43" t="s">
        <v>18</v>
      </c>
      <c r="C14" s="43" t="s">
        <v>16</v>
      </c>
      <c r="D14" s="49" t="s">
        <v>22</v>
      </c>
      <c r="E14" s="49" t="s">
        <v>24</v>
      </c>
      <c r="F14" s="44" t="n">
        <v>29936.4</v>
      </c>
      <c r="G14" s="50" t="n">
        <v>29930.348</v>
      </c>
      <c r="H14" s="46" t="n">
        <f aca="false">G14/F14*100</f>
        <v>99.9797838083403</v>
      </c>
      <c r="J14" s="47"/>
    </row>
    <row r="15" customFormat="false" ht="25.5" hidden="false" customHeight="false" outlineLevel="0" collapsed="false">
      <c r="A15" s="42" t="s">
        <v>25</v>
      </c>
      <c r="B15" s="43" t="s">
        <v>18</v>
      </c>
      <c r="C15" s="43" t="s">
        <v>16</v>
      </c>
      <c r="D15" s="49" t="s">
        <v>26</v>
      </c>
      <c r="E15" s="49"/>
      <c r="F15" s="44" t="n">
        <v>772.8</v>
      </c>
      <c r="G15" s="52" t="n">
        <v>765.762</v>
      </c>
      <c r="H15" s="46" t="n">
        <f aca="false">G15/F15*100</f>
        <v>99.0892857142857</v>
      </c>
      <c r="J15" s="47"/>
    </row>
    <row r="16" customFormat="false" ht="12.75" hidden="false" customHeight="false" outlineLevel="0" collapsed="false">
      <c r="A16" s="51" t="s">
        <v>23</v>
      </c>
      <c r="B16" s="43" t="s">
        <v>18</v>
      </c>
      <c r="C16" s="43" t="s">
        <v>16</v>
      </c>
      <c r="D16" s="49" t="s">
        <v>26</v>
      </c>
      <c r="E16" s="49" t="s">
        <v>24</v>
      </c>
      <c r="F16" s="44" t="n">
        <v>772.8</v>
      </c>
      <c r="G16" s="52" t="n">
        <v>765.762</v>
      </c>
      <c r="H16" s="46" t="n">
        <f aca="false">G16/F16*100</f>
        <v>99.0892857142857</v>
      </c>
      <c r="J16" s="47"/>
    </row>
    <row r="17" customFormat="false" ht="12.75" hidden="false" customHeight="false" outlineLevel="0" collapsed="false">
      <c r="A17" s="51" t="s">
        <v>27</v>
      </c>
      <c r="B17" s="43" t="s">
        <v>18</v>
      </c>
      <c r="C17" s="43" t="s">
        <v>16</v>
      </c>
      <c r="D17" s="49" t="s">
        <v>28</v>
      </c>
      <c r="E17" s="49"/>
      <c r="F17" s="53" t="n">
        <v>3545.2</v>
      </c>
      <c r="G17" s="50" t="n">
        <v>3545.118</v>
      </c>
      <c r="H17" s="46" t="n">
        <f aca="false">G17/F17*100</f>
        <v>99.9976870134266</v>
      </c>
      <c r="J17" s="54"/>
    </row>
    <row r="18" customFormat="false" ht="89.25" hidden="false" customHeight="false" outlineLevel="0" collapsed="false">
      <c r="A18" s="42" t="s">
        <v>29</v>
      </c>
      <c r="B18" s="43" t="s">
        <v>18</v>
      </c>
      <c r="C18" s="43" t="s">
        <v>16</v>
      </c>
      <c r="D18" s="49" t="s">
        <v>30</v>
      </c>
      <c r="E18" s="49"/>
      <c r="F18" s="53" t="n">
        <v>391.3</v>
      </c>
      <c r="G18" s="52" t="n">
        <v>391.218</v>
      </c>
      <c r="H18" s="46" t="n">
        <f aca="false">G18/F18*100</f>
        <v>99.9790442116024</v>
      </c>
      <c r="J18" s="54"/>
    </row>
    <row r="19" customFormat="false" ht="12.75" hidden="false" customHeight="false" outlineLevel="0" collapsed="false">
      <c r="A19" s="51" t="s">
        <v>23</v>
      </c>
      <c r="B19" s="43" t="s">
        <v>18</v>
      </c>
      <c r="C19" s="43" t="s">
        <v>16</v>
      </c>
      <c r="D19" s="49" t="s">
        <v>30</v>
      </c>
      <c r="E19" s="49" t="s">
        <v>24</v>
      </c>
      <c r="F19" s="53" t="n">
        <v>391.3</v>
      </c>
      <c r="G19" s="52" t="n">
        <v>391.218</v>
      </c>
      <c r="H19" s="46" t="n">
        <f aca="false">G19/F19*100</f>
        <v>99.9790442116024</v>
      </c>
      <c r="J19" s="54"/>
    </row>
    <row r="20" customFormat="false" ht="76.5" hidden="false" customHeight="false" outlineLevel="0" collapsed="false">
      <c r="A20" s="55" t="s">
        <v>31</v>
      </c>
      <c r="B20" s="43" t="s">
        <v>18</v>
      </c>
      <c r="C20" s="43" t="s">
        <v>16</v>
      </c>
      <c r="D20" s="49" t="s">
        <v>32</v>
      </c>
      <c r="E20" s="49"/>
      <c r="F20" s="53" t="n">
        <v>3153.9</v>
      </c>
      <c r="G20" s="52" t="n">
        <v>3153.9</v>
      </c>
      <c r="H20" s="46" t="n">
        <f aca="false">G20/F20*100</f>
        <v>100</v>
      </c>
      <c r="J20" s="54"/>
    </row>
    <row r="21" customFormat="false" ht="12.75" hidden="false" customHeight="false" outlineLevel="0" collapsed="false">
      <c r="A21" s="51" t="s">
        <v>23</v>
      </c>
      <c r="B21" s="43" t="s">
        <v>18</v>
      </c>
      <c r="C21" s="43" t="s">
        <v>16</v>
      </c>
      <c r="D21" s="49" t="s">
        <v>32</v>
      </c>
      <c r="E21" s="49" t="s">
        <v>24</v>
      </c>
      <c r="F21" s="53" t="n">
        <v>3153.9</v>
      </c>
      <c r="G21" s="52" t="n">
        <v>3153.9</v>
      </c>
      <c r="H21" s="46" t="n">
        <f aca="false">G21/F21*100</f>
        <v>100</v>
      </c>
      <c r="J21" s="54"/>
    </row>
    <row r="22" customFormat="false" ht="12.75" hidden="false" customHeight="false" outlineLevel="0" collapsed="false">
      <c r="A22" s="56" t="s">
        <v>33</v>
      </c>
      <c r="B22" s="37" t="s">
        <v>34</v>
      </c>
      <c r="C22" s="37" t="s">
        <v>16</v>
      </c>
      <c r="D22" s="37"/>
      <c r="E22" s="37"/>
      <c r="F22" s="57" t="n">
        <v>6789.765</v>
      </c>
      <c r="G22" s="39" t="n">
        <v>6789.231</v>
      </c>
      <c r="H22" s="40" t="n">
        <f aca="false">G22/F22*100</f>
        <v>99.9921352211748</v>
      </c>
      <c r="J22" s="47"/>
    </row>
    <row r="23" customFormat="false" ht="25.5" hidden="false" customHeight="false" outlineLevel="0" collapsed="false">
      <c r="A23" s="42" t="s">
        <v>35</v>
      </c>
      <c r="B23" s="49" t="s">
        <v>34</v>
      </c>
      <c r="C23" s="49" t="s">
        <v>16</v>
      </c>
      <c r="D23" s="43" t="s">
        <v>36</v>
      </c>
      <c r="E23" s="43"/>
      <c r="F23" s="58" t="n">
        <v>106.36</v>
      </c>
      <c r="G23" s="52" t="n">
        <v>106.194</v>
      </c>
      <c r="H23" s="46" t="n">
        <f aca="false">G23/F23*100</f>
        <v>99.8439262880782</v>
      </c>
      <c r="J23" s="59"/>
    </row>
    <row r="24" customFormat="false" ht="12.75" hidden="false" customHeight="false" outlineLevel="0" collapsed="false">
      <c r="A24" s="51" t="s">
        <v>37</v>
      </c>
      <c r="B24" s="49" t="s">
        <v>34</v>
      </c>
      <c r="C24" s="49" t="s">
        <v>16</v>
      </c>
      <c r="D24" s="43" t="s">
        <v>38</v>
      </c>
      <c r="E24" s="43"/>
      <c r="F24" s="46" t="n">
        <v>40</v>
      </c>
      <c r="G24" s="52" t="n">
        <v>39.976</v>
      </c>
      <c r="H24" s="46" t="n">
        <f aca="false">G24/F24*100</f>
        <v>99.94</v>
      </c>
      <c r="J24" s="60"/>
    </row>
    <row r="25" customFormat="false" ht="12.75" hidden="false" customHeight="false" outlineLevel="0" collapsed="false">
      <c r="A25" s="51" t="s">
        <v>23</v>
      </c>
      <c r="B25" s="49" t="s">
        <v>34</v>
      </c>
      <c r="C25" s="49" t="s">
        <v>16</v>
      </c>
      <c r="D25" s="43" t="s">
        <v>38</v>
      </c>
      <c r="E25" s="43" t="s">
        <v>24</v>
      </c>
      <c r="F25" s="46" t="n">
        <v>40</v>
      </c>
      <c r="G25" s="52" t="n">
        <v>39.976</v>
      </c>
      <c r="H25" s="46" t="n">
        <f aca="false">G25/F25*100</f>
        <v>99.94</v>
      </c>
      <c r="J25" s="60"/>
    </row>
    <row r="26" customFormat="false" ht="121.5" hidden="false" customHeight="true" outlineLevel="0" collapsed="false">
      <c r="A26" s="42" t="s">
        <v>39</v>
      </c>
      <c r="B26" s="49" t="s">
        <v>34</v>
      </c>
      <c r="C26" s="49" t="s">
        <v>16</v>
      </c>
      <c r="D26" s="43" t="s">
        <v>40</v>
      </c>
      <c r="E26" s="43"/>
      <c r="F26" s="58" t="n">
        <v>2.86</v>
      </c>
      <c r="G26" s="61" t="n">
        <v>2.831</v>
      </c>
      <c r="H26" s="46" t="n">
        <f aca="false">G26/F26*100</f>
        <v>98.986013986014</v>
      </c>
      <c r="J26" s="59"/>
    </row>
    <row r="27" customFormat="false" ht="12.75" hidden="false" customHeight="false" outlineLevel="0" collapsed="false">
      <c r="A27" s="51" t="s">
        <v>23</v>
      </c>
      <c r="B27" s="49" t="s">
        <v>34</v>
      </c>
      <c r="C27" s="49" t="s">
        <v>16</v>
      </c>
      <c r="D27" s="43" t="s">
        <v>40</v>
      </c>
      <c r="E27" s="43" t="s">
        <v>24</v>
      </c>
      <c r="F27" s="58" t="n">
        <v>2.86</v>
      </c>
      <c r="G27" s="61" t="n">
        <v>2.831</v>
      </c>
      <c r="H27" s="46" t="n">
        <f aca="false">G27/F27*100</f>
        <v>98.986013986014</v>
      </c>
      <c r="J27" s="59"/>
    </row>
    <row r="28" customFormat="false" ht="18" hidden="false" customHeight="true" outlineLevel="0" collapsed="false">
      <c r="A28" s="51" t="s">
        <v>41</v>
      </c>
      <c r="B28" s="49" t="s">
        <v>34</v>
      </c>
      <c r="C28" s="49" t="s">
        <v>16</v>
      </c>
      <c r="D28" s="43" t="s">
        <v>42</v>
      </c>
      <c r="E28" s="43"/>
      <c r="F28" s="46" t="n">
        <v>2</v>
      </c>
      <c r="G28" s="62" t="n">
        <v>2</v>
      </c>
      <c r="H28" s="46" t="n">
        <f aca="false">G28/F28*100</f>
        <v>100</v>
      </c>
      <c r="J28" s="60"/>
    </row>
    <row r="29" customFormat="false" ht="12.75" hidden="false" customHeight="false" outlineLevel="0" collapsed="false">
      <c r="A29" s="51" t="s">
        <v>23</v>
      </c>
      <c r="B29" s="49" t="s">
        <v>34</v>
      </c>
      <c r="C29" s="49" t="s">
        <v>16</v>
      </c>
      <c r="D29" s="43" t="s">
        <v>42</v>
      </c>
      <c r="E29" s="43" t="s">
        <v>24</v>
      </c>
      <c r="F29" s="46" t="n">
        <v>2</v>
      </c>
      <c r="G29" s="62" t="n">
        <v>2</v>
      </c>
      <c r="H29" s="46" t="n">
        <f aca="false">G29/F29*100</f>
        <v>100</v>
      </c>
      <c r="J29" s="60"/>
    </row>
    <row r="30" customFormat="false" ht="24.75" hidden="false" customHeight="true" outlineLevel="0" collapsed="false">
      <c r="A30" s="42" t="s">
        <v>43</v>
      </c>
      <c r="B30" s="49" t="s">
        <v>34</v>
      </c>
      <c r="C30" s="49" t="s">
        <v>16</v>
      </c>
      <c r="D30" s="43" t="s">
        <v>44</v>
      </c>
      <c r="E30" s="43"/>
      <c r="F30" s="46" t="n">
        <v>61.5</v>
      </c>
      <c r="G30" s="61" t="n">
        <v>61.387</v>
      </c>
      <c r="H30" s="46" t="n">
        <f aca="false">G30/F30*100</f>
        <v>99.8162601626016</v>
      </c>
      <c r="J30" s="60"/>
    </row>
    <row r="31" customFormat="false" ht="12.75" hidden="false" customHeight="false" outlineLevel="0" collapsed="false">
      <c r="A31" s="51" t="s">
        <v>23</v>
      </c>
      <c r="B31" s="49" t="s">
        <v>34</v>
      </c>
      <c r="C31" s="49" t="s">
        <v>16</v>
      </c>
      <c r="D31" s="43" t="s">
        <v>44</v>
      </c>
      <c r="E31" s="43" t="s">
        <v>24</v>
      </c>
      <c r="F31" s="46" t="n">
        <v>61.5</v>
      </c>
      <c r="G31" s="61" t="n">
        <v>61.387</v>
      </c>
      <c r="H31" s="46" t="n">
        <f aca="false">G31/F31*100</f>
        <v>99.8162601626016</v>
      </c>
      <c r="J31" s="60"/>
    </row>
    <row r="32" customFormat="false" ht="12.75" hidden="false" customHeight="false" outlineLevel="0" collapsed="false">
      <c r="A32" s="51" t="s">
        <v>45</v>
      </c>
      <c r="B32" s="49" t="s">
        <v>34</v>
      </c>
      <c r="C32" s="49" t="s">
        <v>16</v>
      </c>
      <c r="D32" s="43" t="s">
        <v>46</v>
      </c>
      <c r="E32" s="43"/>
      <c r="F32" s="44" t="n">
        <v>6683.405</v>
      </c>
      <c r="G32" s="63" t="n">
        <v>6683.037</v>
      </c>
      <c r="H32" s="46" t="n">
        <f aca="false">G32/F32*100</f>
        <v>99.9944938246298</v>
      </c>
      <c r="J32" s="47"/>
    </row>
    <row r="33" customFormat="false" ht="12.75" hidden="false" customHeight="false" outlineLevel="0" collapsed="false">
      <c r="A33" s="51" t="s">
        <v>47</v>
      </c>
      <c r="B33" s="49" t="s">
        <v>34</v>
      </c>
      <c r="C33" s="49" t="s">
        <v>16</v>
      </c>
      <c r="D33" s="43" t="s">
        <v>48</v>
      </c>
      <c r="E33" s="43"/>
      <c r="F33" s="44" t="n">
        <v>4392.905</v>
      </c>
      <c r="G33" s="63" t="n">
        <v>4392.537</v>
      </c>
      <c r="H33" s="46" t="n">
        <f aca="false">G33/F33*100</f>
        <v>99.9916228554909</v>
      </c>
      <c r="J33" s="47"/>
    </row>
    <row r="34" customFormat="false" ht="12.75" hidden="false" customHeight="false" outlineLevel="0" collapsed="false">
      <c r="A34" s="51" t="s">
        <v>23</v>
      </c>
      <c r="B34" s="49" t="s">
        <v>34</v>
      </c>
      <c r="C34" s="49" t="s">
        <v>16</v>
      </c>
      <c r="D34" s="43" t="s">
        <v>48</v>
      </c>
      <c r="E34" s="43" t="s">
        <v>24</v>
      </c>
      <c r="F34" s="44" t="n">
        <v>4392.905</v>
      </c>
      <c r="G34" s="63" t="n">
        <v>4392.537</v>
      </c>
      <c r="H34" s="46" t="n">
        <f aca="false">G34/F34*100</f>
        <v>99.9916228554909</v>
      </c>
      <c r="J34" s="47"/>
    </row>
    <row r="35" customFormat="false" ht="38.25" hidden="false" customHeight="false" outlineLevel="0" collapsed="false">
      <c r="A35" s="51" t="s">
        <v>49</v>
      </c>
      <c r="B35" s="49" t="s">
        <v>34</v>
      </c>
      <c r="C35" s="49" t="s">
        <v>16</v>
      </c>
      <c r="D35" s="43" t="s">
        <v>50</v>
      </c>
      <c r="E35" s="43"/>
      <c r="F35" s="44" t="n">
        <v>2290.5</v>
      </c>
      <c r="G35" s="62" t="n">
        <v>2290.5</v>
      </c>
      <c r="H35" s="46" t="n">
        <f aca="false">G35/F35*100</f>
        <v>100</v>
      </c>
      <c r="J35" s="47"/>
    </row>
    <row r="36" customFormat="false" ht="12.75" hidden="false" customHeight="false" outlineLevel="0" collapsed="false">
      <c r="A36" s="51" t="s">
        <v>23</v>
      </c>
      <c r="B36" s="49" t="s">
        <v>34</v>
      </c>
      <c r="C36" s="49" t="s">
        <v>16</v>
      </c>
      <c r="D36" s="43" t="s">
        <v>50</v>
      </c>
      <c r="E36" s="43" t="s">
        <v>24</v>
      </c>
      <c r="F36" s="44" t="n">
        <v>2290.5</v>
      </c>
      <c r="G36" s="62" t="n">
        <v>2290.5</v>
      </c>
      <c r="H36" s="46" t="n">
        <f aca="false">G36/F36*100</f>
        <v>100</v>
      </c>
      <c r="J36" s="47"/>
    </row>
    <row r="37" customFormat="false" ht="12.75" hidden="false" customHeight="false" outlineLevel="0" collapsed="false">
      <c r="A37" s="64" t="s">
        <v>51</v>
      </c>
      <c r="B37" s="32" t="s">
        <v>52</v>
      </c>
      <c r="C37" s="32" t="s">
        <v>16</v>
      </c>
      <c r="D37" s="32"/>
      <c r="E37" s="32"/>
      <c r="F37" s="65" t="n">
        <v>38.5</v>
      </c>
      <c r="G37" s="33" t="n">
        <v>38.5</v>
      </c>
      <c r="H37" s="35" t="n">
        <f aca="false">G37/F37*100</f>
        <v>100</v>
      </c>
      <c r="J37" s="66"/>
    </row>
    <row r="38" customFormat="false" ht="12.75" hidden="false" customHeight="false" outlineLevel="0" collapsed="false">
      <c r="A38" s="67" t="s">
        <v>53</v>
      </c>
      <c r="B38" s="68" t="s">
        <v>54</v>
      </c>
      <c r="C38" s="68" t="s">
        <v>16</v>
      </c>
      <c r="D38" s="68"/>
      <c r="E38" s="68"/>
      <c r="F38" s="57" t="n">
        <v>38.5</v>
      </c>
      <c r="G38" s="38" t="n">
        <v>38.5</v>
      </c>
      <c r="H38" s="40" t="n">
        <f aca="false">G38/F38*100</f>
        <v>100</v>
      </c>
      <c r="J38" s="2"/>
    </row>
    <row r="39" customFormat="false" ht="14.25" hidden="false" customHeight="true" outlineLevel="0" collapsed="false">
      <c r="A39" s="51" t="s">
        <v>55</v>
      </c>
      <c r="B39" s="68" t="s">
        <v>54</v>
      </c>
      <c r="C39" s="43" t="s">
        <v>16</v>
      </c>
      <c r="D39" s="43" t="s">
        <v>56</v>
      </c>
      <c r="E39" s="43"/>
      <c r="F39" s="61" t="n">
        <v>38.5</v>
      </c>
      <c r="G39" s="52" t="n">
        <v>38.5</v>
      </c>
      <c r="H39" s="46" t="n">
        <f aca="false">G39/F39*100</f>
        <v>100</v>
      </c>
      <c r="J39" s="2"/>
    </row>
    <row r="40" customFormat="false" ht="40.5" hidden="false" customHeight="true" outlineLevel="0" collapsed="false">
      <c r="A40" s="42" t="s">
        <v>57</v>
      </c>
      <c r="B40" s="43" t="s">
        <v>54</v>
      </c>
      <c r="C40" s="43" t="s">
        <v>16</v>
      </c>
      <c r="D40" s="43" t="s">
        <v>58</v>
      </c>
      <c r="E40" s="43"/>
      <c r="F40" s="61" t="n">
        <v>38.5</v>
      </c>
      <c r="G40" s="52" t="n">
        <v>38.5</v>
      </c>
      <c r="H40" s="46" t="n">
        <f aca="false">G40/F40*100</f>
        <v>100</v>
      </c>
      <c r="J40" s="2"/>
    </row>
    <row r="41" customFormat="false" ht="12.75" hidden="false" customHeight="false" outlineLevel="0" collapsed="false">
      <c r="A41" s="51" t="s">
        <v>23</v>
      </c>
      <c r="B41" s="43" t="s">
        <v>54</v>
      </c>
      <c r="C41" s="43" t="s">
        <v>16</v>
      </c>
      <c r="D41" s="43" t="s">
        <v>58</v>
      </c>
      <c r="E41" s="43" t="s">
        <v>24</v>
      </c>
      <c r="F41" s="61" t="n">
        <v>38.5</v>
      </c>
      <c r="G41" s="52" t="n">
        <v>38.5</v>
      </c>
      <c r="H41" s="46" t="n">
        <f aca="false">G41/F41*100</f>
        <v>100</v>
      </c>
      <c r="J41" s="2"/>
    </row>
    <row r="42" customFormat="false" ht="12.75" hidden="false" customHeight="false" outlineLevel="0" collapsed="false">
      <c r="A42" s="69" t="s">
        <v>59</v>
      </c>
      <c r="B42" s="70" t="s">
        <v>60</v>
      </c>
      <c r="C42" s="70" t="s">
        <v>16</v>
      </c>
      <c r="D42" s="43"/>
      <c r="E42" s="43"/>
      <c r="F42" s="65" t="n">
        <v>165.2</v>
      </c>
      <c r="G42" s="33" t="n">
        <v>165.2</v>
      </c>
      <c r="H42" s="35" t="n">
        <f aca="false">G42/F42*100</f>
        <v>100</v>
      </c>
      <c r="J42" s="2"/>
    </row>
    <row r="43" customFormat="false" ht="12.75" hidden="false" customHeight="false" outlineLevel="0" collapsed="false">
      <c r="A43" s="56" t="s">
        <v>61</v>
      </c>
      <c r="B43" s="37" t="s">
        <v>62</v>
      </c>
      <c r="C43" s="37" t="s">
        <v>16</v>
      </c>
      <c r="D43" s="71"/>
      <c r="E43" s="71"/>
      <c r="F43" s="57" t="n">
        <v>135.2</v>
      </c>
      <c r="G43" s="38" t="n">
        <v>135.2</v>
      </c>
      <c r="H43" s="40" t="n">
        <f aca="false">G43/F43*100</f>
        <v>100</v>
      </c>
      <c r="J43" s="2"/>
    </row>
    <row r="44" s="17" customFormat="true" ht="12.75" hidden="false" customHeight="false" outlineLevel="0" collapsed="false">
      <c r="A44" s="51" t="s">
        <v>27</v>
      </c>
      <c r="B44" s="49" t="s">
        <v>62</v>
      </c>
      <c r="C44" s="49" t="s">
        <v>16</v>
      </c>
      <c r="D44" s="49" t="s">
        <v>28</v>
      </c>
      <c r="E44" s="49"/>
      <c r="F44" s="61" t="n">
        <v>135.2</v>
      </c>
      <c r="G44" s="52" t="n">
        <v>135.2</v>
      </c>
      <c r="H44" s="46" t="n">
        <f aca="false">G44/F44*100</f>
        <v>100</v>
      </c>
      <c r="J44" s="2"/>
    </row>
    <row r="45" s="17" customFormat="true" ht="76.5" hidden="false" customHeight="false" outlineLevel="0" collapsed="false">
      <c r="A45" s="55" t="s">
        <v>63</v>
      </c>
      <c r="B45" s="49" t="s">
        <v>62</v>
      </c>
      <c r="C45" s="49" t="s">
        <v>16</v>
      </c>
      <c r="D45" s="49" t="s">
        <v>64</v>
      </c>
      <c r="E45" s="49"/>
      <c r="F45" s="61" t="n">
        <v>135.2</v>
      </c>
      <c r="G45" s="52" t="n">
        <v>135.2</v>
      </c>
      <c r="H45" s="46" t="n">
        <f aca="false">G45/F45*100</f>
        <v>100</v>
      </c>
      <c r="J45" s="2"/>
    </row>
    <row r="46" s="17" customFormat="true" ht="12.75" hidden="false" customHeight="false" outlineLevel="0" collapsed="false">
      <c r="A46" s="51" t="s">
        <v>23</v>
      </c>
      <c r="B46" s="49" t="s">
        <v>62</v>
      </c>
      <c r="C46" s="49" t="s">
        <v>16</v>
      </c>
      <c r="D46" s="49" t="s">
        <v>64</v>
      </c>
      <c r="E46" s="49" t="s">
        <v>24</v>
      </c>
      <c r="F46" s="61" t="n">
        <v>135.2</v>
      </c>
      <c r="G46" s="52" t="n">
        <v>135.2</v>
      </c>
      <c r="H46" s="46" t="n">
        <f aca="false">G46/F46*100</f>
        <v>100</v>
      </c>
      <c r="J46" s="2"/>
    </row>
    <row r="47" s="73" customFormat="true" ht="12.75" hidden="false" customHeight="false" outlineLevel="0" collapsed="false">
      <c r="A47" s="67" t="s">
        <v>65</v>
      </c>
      <c r="B47" s="37" t="s">
        <v>66</v>
      </c>
      <c r="C47" s="37" t="s">
        <v>16</v>
      </c>
      <c r="D47" s="37" t="s">
        <v>67</v>
      </c>
      <c r="E47" s="37"/>
      <c r="F47" s="40" t="n">
        <v>30</v>
      </c>
      <c r="G47" s="72" t="n">
        <v>30</v>
      </c>
      <c r="H47" s="40" t="n">
        <f aca="false">G47/F47*100</f>
        <v>100</v>
      </c>
      <c r="J47" s="74"/>
    </row>
    <row r="48" s="17" customFormat="true" ht="25.5" hidden="false" customHeight="false" outlineLevel="0" collapsed="false">
      <c r="A48" s="42" t="s">
        <v>68</v>
      </c>
      <c r="B48" s="49" t="s">
        <v>66</v>
      </c>
      <c r="C48" s="49" t="s">
        <v>16</v>
      </c>
      <c r="D48" s="49" t="s">
        <v>69</v>
      </c>
      <c r="E48" s="49"/>
      <c r="F48" s="62" t="n">
        <v>30</v>
      </c>
      <c r="G48" s="75" t="n">
        <v>30</v>
      </c>
      <c r="H48" s="46" t="n">
        <f aca="false">G48/F48*100</f>
        <v>100</v>
      </c>
      <c r="J48" s="76"/>
    </row>
    <row r="49" customFormat="false" ht="12.75" hidden="false" customHeight="false" outlineLevel="0" collapsed="false">
      <c r="A49" s="51" t="s">
        <v>23</v>
      </c>
      <c r="B49" s="49" t="s">
        <v>66</v>
      </c>
      <c r="C49" s="49" t="s">
        <v>16</v>
      </c>
      <c r="D49" s="49" t="s">
        <v>69</v>
      </c>
      <c r="E49" s="61" t="n">
        <v>500</v>
      </c>
      <c r="F49" s="62" t="n">
        <v>30</v>
      </c>
      <c r="G49" s="75" t="n">
        <v>30</v>
      </c>
      <c r="H49" s="46" t="n">
        <f aca="false">G49/F49*100</f>
        <v>100</v>
      </c>
      <c r="J49" s="76"/>
    </row>
    <row r="50" customFormat="false" ht="12.75" hidden="false" customHeight="false" outlineLevel="0" collapsed="false">
      <c r="A50" s="69" t="s">
        <v>70</v>
      </c>
      <c r="B50" s="70" t="s">
        <v>71</v>
      </c>
      <c r="C50" s="70" t="s">
        <v>16</v>
      </c>
      <c r="D50" s="70"/>
      <c r="E50" s="70"/>
      <c r="F50" s="65" t="n">
        <v>438.9</v>
      </c>
      <c r="G50" s="33" t="n">
        <v>438.89</v>
      </c>
      <c r="H50" s="35" t="n">
        <f aca="false">G50/F50*100</f>
        <v>99.997721576669</v>
      </c>
      <c r="J50" s="66"/>
    </row>
    <row r="51" customFormat="false" ht="12.75" hidden="false" customHeight="false" outlineLevel="0" collapsed="false">
      <c r="A51" s="56" t="s">
        <v>72</v>
      </c>
      <c r="B51" s="37" t="s">
        <v>73</v>
      </c>
      <c r="C51" s="37" t="s">
        <v>16</v>
      </c>
      <c r="D51" s="37"/>
      <c r="E51" s="37"/>
      <c r="F51" s="57" t="n">
        <v>438.9</v>
      </c>
      <c r="G51" s="38" t="n">
        <v>438.89</v>
      </c>
      <c r="H51" s="40" t="n">
        <f aca="false">G51/F51*100</f>
        <v>99.997721576669</v>
      </c>
      <c r="J51" s="2"/>
    </row>
    <row r="52" customFormat="false" ht="13.5" hidden="false" customHeight="true" outlineLevel="0" collapsed="false">
      <c r="A52" s="48" t="s">
        <v>74</v>
      </c>
      <c r="B52" s="49" t="s">
        <v>73</v>
      </c>
      <c r="C52" s="49" t="s">
        <v>16</v>
      </c>
      <c r="D52" s="49" t="s">
        <v>75</v>
      </c>
      <c r="E52" s="49"/>
      <c r="F52" s="62" t="n">
        <v>180</v>
      </c>
      <c r="G52" s="52" t="n">
        <v>180</v>
      </c>
      <c r="H52" s="46" t="n">
        <f aca="false">G52/F52*100</f>
        <v>100</v>
      </c>
      <c r="J52" s="76"/>
    </row>
    <row r="53" customFormat="false" ht="25.5" hidden="false" customHeight="false" outlineLevel="0" collapsed="false">
      <c r="A53" s="55" t="s">
        <v>76</v>
      </c>
      <c r="B53" s="49" t="s">
        <v>73</v>
      </c>
      <c r="C53" s="49" t="s">
        <v>16</v>
      </c>
      <c r="D53" s="49" t="s">
        <v>77</v>
      </c>
      <c r="E53" s="49"/>
      <c r="F53" s="62" t="n">
        <v>180</v>
      </c>
      <c r="G53" s="52" t="n">
        <v>180</v>
      </c>
      <c r="H53" s="46" t="n">
        <f aca="false">G53/F53*100</f>
        <v>100</v>
      </c>
      <c r="J53" s="76"/>
    </row>
    <row r="54" customFormat="false" ht="12.75" hidden="false" customHeight="false" outlineLevel="0" collapsed="false">
      <c r="A54" s="51" t="s">
        <v>23</v>
      </c>
      <c r="B54" s="49" t="s">
        <v>73</v>
      </c>
      <c r="C54" s="49" t="s">
        <v>16</v>
      </c>
      <c r="D54" s="49" t="s">
        <v>77</v>
      </c>
      <c r="E54" s="49" t="s">
        <v>24</v>
      </c>
      <c r="F54" s="62" t="n">
        <v>180</v>
      </c>
      <c r="G54" s="75" t="n">
        <v>180</v>
      </c>
      <c r="H54" s="46" t="n">
        <f aca="false">G54/F54*100</f>
        <v>100</v>
      </c>
      <c r="J54" s="76"/>
    </row>
    <row r="55" customFormat="false" ht="12.75" hidden="false" customHeight="false" outlineLevel="0" collapsed="false">
      <c r="A55" s="51" t="s">
        <v>27</v>
      </c>
      <c r="B55" s="49" t="s">
        <v>73</v>
      </c>
      <c r="C55" s="49" t="s">
        <v>16</v>
      </c>
      <c r="D55" s="49" t="s">
        <v>28</v>
      </c>
      <c r="E55" s="49"/>
      <c r="F55" s="62" t="n">
        <v>234.4</v>
      </c>
      <c r="G55" s="52" t="n">
        <v>234.4</v>
      </c>
      <c r="H55" s="46" t="n">
        <f aca="false">G55/F55*100</f>
        <v>100</v>
      </c>
      <c r="J55" s="76"/>
    </row>
    <row r="56" customFormat="false" ht="63.75" hidden="false" customHeight="false" outlineLevel="0" collapsed="false">
      <c r="A56" s="55" t="s">
        <v>78</v>
      </c>
      <c r="B56" s="49" t="s">
        <v>73</v>
      </c>
      <c r="C56" s="49" t="s">
        <v>16</v>
      </c>
      <c r="D56" s="49" t="s">
        <v>79</v>
      </c>
      <c r="E56" s="49"/>
      <c r="F56" s="62" t="n">
        <v>234.4</v>
      </c>
      <c r="G56" s="52" t="n">
        <v>234.4</v>
      </c>
      <c r="H56" s="46" t="n">
        <f aca="false">G56/F56*100</f>
        <v>100</v>
      </c>
      <c r="J56" s="76"/>
    </row>
    <row r="57" customFormat="false" ht="12.75" hidden="false" customHeight="false" outlineLevel="0" collapsed="false">
      <c r="A57" s="51" t="s">
        <v>23</v>
      </c>
      <c r="B57" s="49" t="s">
        <v>73</v>
      </c>
      <c r="C57" s="49" t="s">
        <v>16</v>
      </c>
      <c r="D57" s="49" t="s">
        <v>79</v>
      </c>
      <c r="E57" s="49" t="s">
        <v>24</v>
      </c>
      <c r="F57" s="62" t="n">
        <v>234.4</v>
      </c>
      <c r="G57" s="52" t="n">
        <v>234.4</v>
      </c>
      <c r="H57" s="46" t="n">
        <f aca="false">G57/F57*100</f>
        <v>100</v>
      </c>
      <c r="J57" s="76"/>
    </row>
    <row r="58" customFormat="false" ht="12" hidden="false" customHeight="true" outlineLevel="0" collapsed="false">
      <c r="A58" s="51" t="s">
        <v>65</v>
      </c>
      <c r="B58" s="49" t="s">
        <v>73</v>
      </c>
      <c r="C58" s="49" t="s">
        <v>16</v>
      </c>
      <c r="D58" s="49" t="s">
        <v>67</v>
      </c>
      <c r="E58" s="49"/>
      <c r="F58" s="61" t="n">
        <v>24.5</v>
      </c>
      <c r="G58" s="52" t="n">
        <v>24.49</v>
      </c>
      <c r="H58" s="46" t="n">
        <f aca="false">G58/F58*100</f>
        <v>99.9591836734694</v>
      </c>
      <c r="J58" s="2"/>
    </row>
    <row r="59" customFormat="false" ht="28.5" hidden="false" customHeight="true" outlineLevel="0" collapsed="false">
      <c r="A59" s="42" t="s">
        <v>80</v>
      </c>
      <c r="B59" s="49" t="s">
        <v>73</v>
      </c>
      <c r="C59" s="49" t="s">
        <v>16</v>
      </c>
      <c r="D59" s="49" t="s">
        <v>81</v>
      </c>
      <c r="E59" s="49"/>
      <c r="F59" s="61" t="n">
        <v>24.5</v>
      </c>
      <c r="G59" s="52" t="n">
        <v>24.49</v>
      </c>
      <c r="H59" s="46" t="n">
        <f aca="false">G59/F59*100</f>
        <v>99.9591836734694</v>
      </c>
      <c r="J59" s="2"/>
    </row>
    <row r="60" customFormat="false" ht="12.75" hidden="false" customHeight="true" outlineLevel="0" collapsed="false">
      <c r="A60" s="51" t="s">
        <v>23</v>
      </c>
      <c r="B60" s="49" t="s">
        <v>73</v>
      </c>
      <c r="C60" s="49" t="s">
        <v>16</v>
      </c>
      <c r="D60" s="49" t="s">
        <v>81</v>
      </c>
      <c r="E60" s="49" t="s">
        <v>24</v>
      </c>
      <c r="F60" s="61" t="n">
        <v>24.5</v>
      </c>
      <c r="G60" s="52" t="n">
        <v>24.49</v>
      </c>
      <c r="H60" s="46" t="n">
        <f aca="false">G60/F60*100</f>
        <v>99.9591836734694</v>
      </c>
      <c r="J60" s="2"/>
    </row>
    <row r="61" s="41" customFormat="true" ht="12.75" hidden="false" customHeight="false" outlineLevel="0" collapsed="false">
      <c r="A61" s="69" t="s">
        <v>82</v>
      </c>
      <c r="B61" s="70" t="s">
        <v>83</v>
      </c>
      <c r="C61" s="70" t="s">
        <v>16</v>
      </c>
      <c r="D61" s="70"/>
      <c r="E61" s="70"/>
      <c r="F61" s="65" t="n">
        <v>579.3</v>
      </c>
      <c r="G61" s="34" t="n">
        <v>578.493</v>
      </c>
      <c r="H61" s="35" t="n">
        <f aca="false">G61/F61*100</f>
        <v>99.8606939409633</v>
      </c>
      <c r="J61" s="66"/>
    </row>
    <row r="62" customFormat="false" ht="15.75" hidden="false" customHeight="true" outlineLevel="0" collapsed="false">
      <c r="A62" s="56" t="s">
        <v>84</v>
      </c>
      <c r="B62" s="37" t="s">
        <v>85</v>
      </c>
      <c r="C62" s="37" t="s">
        <v>16</v>
      </c>
      <c r="D62" s="37"/>
      <c r="E62" s="37"/>
      <c r="F62" s="40" t="n">
        <v>154</v>
      </c>
      <c r="G62" s="38" t="n">
        <v>153.399</v>
      </c>
      <c r="H62" s="40" t="n">
        <f aca="false">G62/F62*100</f>
        <v>99.6097402597403</v>
      </c>
      <c r="J62" s="76"/>
    </row>
    <row r="63" customFormat="false" ht="15.75" hidden="false" customHeight="true" outlineLevel="0" collapsed="false">
      <c r="A63" s="48" t="s">
        <v>86</v>
      </c>
      <c r="B63" s="49" t="s">
        <v>85</v>
      </c>
      <c r="C63" s="49" t="s">
        <v>16</v>
      </c>
      <c r="D63" s="49" t="s">
        <v>87</v>
      </c>
      <c r="E63" s="49"/>
      <c r="F63" s="62" t="n">
        <v>154</v>
      </c>
      <c r="G63" s="52" t="n">
        <v>153.399</v>
      </c>
      <c r="H63" s="46" t="n">
        <f aca="false">G63/F63*100</f>
        <v>99.6097402597403</v>
      </c>
      <c r="J63" s="76"/>
    </row>
    <row r="64" customFormat="false" ht="25.5" hidden="false" customHeight="true" outlineLevel="0" collapsed="false">
      <c r="A64" s="55" t="s">
        <v>88</v>
      </c>
      <c r="B64" s="49" t="s">
        <v>85</v>
      </c>
      <c r="C64" s="49" t="s">
        <v>16</v>
      </c>
      <c r="D64" s="49" t="s">
        <v>89</v>
      </c>
      <c r="E64" s="49"/>
      <c r="F64" s="62" t="n">
        <v>154</v>
      </c>
      <c r="G64" s="52" t="n">
        <v>153.399</v>
      </c>
      <c r="H64" s="46" t="n">
        <f aca="false">G64/F64*100</f>
        <v>99.6097402597403</v>
      </c>
      <c r="J64" s="76"/>
    </row>
    <row r="65" customFormat="false" ht="13.5" hidden="false" customHeight="true" outlineLevel="0" collapsed="false">
      <c r="A65" s="55" t="s">
        <v>90</v>
      </c>
      <c r="B65" s="49" t="s">
        <v>85</v>
      </c>
      <c r="C65" s="49" t="s">
        <v>16</v>
      </c>
      <c r="D65" s="49" t="s">
        <v>89</v>
      </c>
      <c r="E65" s="49" t="s">
        <v>91</v>
      </c>
      <c r="F65" s="62" t="n">
        <v>154</v>
      </c>
      <c r="G65" s="52" t="n">
        <v>153.399</v>
      </c>
      <c r="H65" s="46" t="n">
        <f aca="false">G65/F65*100</f>
        <v>99.6097402597403</v>
      </c>
      <c r="J65" s="76"/>
    </row>
    <row r="66" customFormat="false" ht="12.75" hidden="false" customHeight="true" outlineLevel="0" collapsed="false">
      <c r="A66" s="56" t="s">
        <v>92</v>
      </c>
      <c r="B66" s="37" t="s">
        <v>93</v>
      </c>
      <c r="C66" s="37" t="s">
        <v>16</v>
      </c>
      <c r="D66" s="37"/>
      <c r="E66" s="37"/>
      <c r="F66" s="57" t="n">
        <v>425.3</v>
      </c>
      <c r="G66" s="38" t="n">
        <v>425.094</v>
      </c>
      <c r="H66" s="40" t="n">
        <f aca="false">G66/F66*100</f>
        <v>99.9515636021632</v>
      </c>
      <c r="J66" s="47"/>
    </row>
    <row r="67" customFormat="false" ht="12.75" hidden="false" customHeight="true" outlineLevel="0" collapsed="false">
      <c r="A67" s="48" t="s">
        <v>94</v>
      </c>
      <c r="B67" s="49" t="s">
        <v>93</v>
      </c>
      <c r="C67" s="49" t="s">
        <v>16</v>
      </c>
      <c r="D67" s="49" t="s">
        <v>95</v>
      </c>
      <c r="E67" s="77"/>
      <c r="F67" s="44" t="n">
        <v>425.3</v>
      </c>
      <c r="G67" s="52" t="n">
        <v>425.094</v>
      </c>
      <c r="H67" s="46" t="n">
        <f aca="false">G67/F67*100</f>
        <v>99.9515636021632</v>
      </c>
      <c r="J67" s="47"/>
    </row>
    <row r="68" customFormat="false" ht="24" hidden="false" customHeight="true" outlineLevel="0" collapsed="false">
      <c r="A68" s="55" t="s">
        <v>96</v>
      </c>
      <c r="B68" s="77" t="s">
        <v>93</v>
      </c>
      <c r="C68" s="77" t="s">
        <v>16</v>
      </c>
      <c r="D68" s="77" t="s">
        <v>97</v>
      </c>
      <c r="E68" s="77"/>
      <c r="F68" s="46" t="n">
        <v>345.1</v>
      </c>
      <c r="G68" s="52" t="n">
        <v>345.1</v>
      </c>
      <c r="H68" s="46" t="n">
        <f aca="false">G68/F68*100</f>
        <v>100</v>
      </c>
      <c r="J68" s="60"/>
    </row>
    <row r="69" customFormat="false" ht="12.75" hidden="false" customHeight="true" outlineLevel="0" collapsed="false">
      <c r="A69" s="48" t="s">
        <v>90</v>
      </c>
      <c r="B69" s="77" t="s">
        <v>93</v>
      </c>
      <c r="C69" s="77" t="s">
        <v>16</v>
      </c>
      <c r="D69" s="77" t="s">
        <v>97</v>
      </c>
      <c r="E69" s="49" t="s">
        <v>91</v>
      </c>
      <c r="F69" s="46" t="n">
        <v>345.1</v>
      </c>
      <c r="G69" s="52" t="n">
        <v>345.1</v>
      </c>
      <c r="H69" s="46" t="n">
        <f aca="false">G69/F69*100</f>
        <v>100</v>
      </c>
      <c r="J69" s="60"/>
    </row>
    <row r="70" customFormat="false" ht="39.75" hidden="false" customHeight="true" outlineLevel="0" collapsed="false">
      <c r="A70" s="55" t="s">
        <v>98</v>
      </c>
      <c r="B70" s="77" t="s">
        <v>93</v>
      </c>
      <c r="C70" s="77" t="s">
        <v>16</v>
      </c>
      <c r="D70" s="77" t="s">
        <v>99</v>
      </c>
      <c r="E70" s="37"/>
      <c r="F70" s="44" t="n">
        <v>80.2</v>
      </c>
      <c r="G70" s="52" t="n">
        <v>79.994</v>
      </c>
      <c r="H70" s="46" t="n">
        <f aca="false">G70/F70*100</f>
        <v>99.7431421446384</v>
      </c>
      <c r="J70" s="47"/>
    </row>
    <row r="71" customFormat="false" ht="12.75" hidden="false" customHeight="false" outlineLevel="0" collapsed="false">
      <c r="A71" s="48" t="s">
        <v>90</v>
      </c>
      <c r="B71" s="77" t="s">
        <v>93</v>
      </c>
      <c r="C71" s="77" t="s">
        <v>16</v>
      </c>
      <c r="D71" s="77" t="s">
        <v>99</v>
      </c>
      <c r="E71" s="49" t="s">
        <v>91</v>
      </c>
      <c r="F71" s="44" t="n">
        <v>80.2</v>
      </c>
      <c r="G71" s="52" t="n">
        <v>79.994</v>
      </c>
      <c r="H71" s="46" t="n">
        <f aca="false">G71/F71*100</f>
        <v>99.7431421446384</v>
      </c>
      <c r="J71" s="47"/>
    </row>
    <row r="72" customFormat="false" ht="12.75" hidden="false" customHeight="false" outlineLevel="0" collapsed="false">
      <c r="A72" s="48"/>
      <c r="B72" s="77"/>
      <c r="C72" s="77"/>
      <c r="D72" s="77"/>
      <c r="E72" s="77"/>
      <c r="F72" s="44"/>
      <c r="G72" s="61"/>
      <c r="H72" s="61"/>
      <c r="J72" s="47"/>
    </row>
    <row r="73" customFormat="false" ht="15.75" hidden="false" customHeight="false" outlineLevel="0" collapsed="false">
      <c r="A73" s="78" t="s">
        <v>100</v>
      </c>
      <c r="B73" s="77"/>
      <c r="C73" s="77"/>
      <c r="D73" s="77"/>
      <c r="E73" s="77"/>
      <c r="F73" s="28" t="n">
        <v>1431.3</v>
      </c>
      <c r="G73" s="79" t="n">
        <v>1396.797</v>
      </c>
      <c r="H73" s="29" t="n">
        <f aca="false">G73/F73*100</f>
        <v>97.5893942569692</v>
      </c>
      <c r="J73" s="30"/>
    </row>
    <row r="74" customFormat="false" ht="16.5" hidden="false" customHeight="true" outlineLevel="0" collapsed="false">
      <c r="A74" s="64" t="s">
        <v>14</v>
      </c>
      <c r="B74" s="32" t="s">
        <v>15</v>
      </c>
      <c r="C74" s="32" t="s">
        <v>101</v>
      </c>
      <c r="D74" s="32"/>
      <c r="E74" s="32"/>
      <c r="F74" s="65" t="n">
        <v>1431.3</v>
      </c>
      <c r="G74" s="65" t="n">
        <v>1396.797</v>
      </c>
      <c r="H74" s="35" t="n">
        <f aca="false">G74/F74*100</f>
        <v>97.5893942569692</v>
      </c>
      <c r="J74" s="66"/>
    </row>
    <row r="75" customFormat="false" ht="38.25" hidden="false" customHeight="false" outlineLevel="0" collapsed="false">
      <c r="A75" s="80" t="s">
        <v>102</v>
      </c>
      <c r="B75" s="68" t="s">
        <v>103</v>
      </c>
      <c r="C75" s="68" t="s">
        <v>101</v>
      </c>
      <c r="D75" s="68"/>
      <c r="E75" s="68"/>
      <c r="F75" s="57" t="n">
        <v>1425.3</v>
      </c>
      <c r="G75" s="57" t="n">
        <v>1390.992</v>
      </c>
      <c r="H75" s="40" t="n">
        <f aca="false">G75/F75*100</f>
        <v>97.5929278046727</v>
      </c>
      <c r="J75" s="2"/>
    </row>
    <row r="76" customFormat="false" ht="37.5" hidden="false" customHeight="true" outlineLevel="0" collapsed="false">
      <c r="A76" s="42" t="s">
        <v>19</v>
      </c>
      <c r="B76" s="49" t="s">
        <v>103</v>
      </c>
      <c r="C76" s="49" t="s">
        <v>101</v>
      </c>
      <c r="D76" s="49" t="s">
        <v>20</v>
      </c>
      <c r="E76" s="49"/>
      <c r="F76" s="61" t="n">
        <v>1425.3</v>
      </c>
      <c r="G76" s="61" t="n">
        <v>1390.992</v>
      </c>
      <c r="H76" s="46" t="n">
        <f aca="false">G76/F76*100</f>
        <v>97.5929278046727</v>
      </c>
      <c r="J76" s="2"/>
    </row>
    <row r="77" customFormat="false" ht="12.75" hidden="false" customHeight="true" outlineLevel="0" collapsed="false">
      <c r="A77" s="51" t="s">
        <v>21</v>
      </c>
      <c r="B77" s="49" t="s">
        <v>103</v>
      </c>
      <c r="C77" s="49" t="s">
        <v>101</v>
      </c>
      <c r="D77" s="49" t="s">
        <v>22</v>
      </c>
      <c r="E77" s="43"/>
      <c r="F77" s="61" t="n">
        <v>1425.3</v>
      </c>
      <c r="G77" s="61" t="n">
        <v>1390.992</v>
      </c>
      <c r="H77" s="46" t="n">
        <f aca="false">G77/F77*100</f>
        <v>97.5929278046727</v>
      </c>
      <c r="J77" s="2"/>
    </row>
    <row r="78" customFormat="false" ht="13.5" hidden="false" customHeight="true" outlineLevel="0" collapsed="false">
      <c r="A78" s="51" t="s">
        <v>23</v>
      </c>
      <c r="B78" s="49" t="s">
        <v>103</v>
      </c>
      <c r="C78" s="49" t="s">
        <v>101</v>
      </c>
      <c r="D78" s="49" t="s">
        <v>22</v>
      </c>
      <c r="E78" s="43" t="s">
        <v>24</v>
      </c>
      <c r="F78" s="61" t="n">
        <v>1425.3</v>
      </c>
      <c r="G78" s="61" t="n">
        <v>1390.992</v>
      </c>
      <c r="H78" s="46" t="n">
        <f aca="false">G78/F78*100</f>
        <v>97.5929278046727</v>
      </c>
      <c r="J78" s="2"/>
    </row>
    <row r="79" customFormat="false" ht="14.25" hidden="false" customHeight="true" outlineLevel="0" collapsed="false">
      <c r="A79" s="56" t="s">
        <v>33</v>
      </c>
      <c r="B79" s="37" t="s">
        <v>34</v>
      </c>
      <c r="C79" s="37" t="s">
        <v>101</v>
      </c>
      <c r="D79" s="37"/>
      <c r="E79" s="37"/>
      <c r="F79" s="40" t="n">
        <v>6</v>
      </c>
      <c r="G79" s="81" t="n">
        <v>5.805</v>
      </c>
      <c r="H79" s="40" t="n">
        <f aca="false">G79/F79*100</f>
        <v>96.75</v>
      </c>
      <c r="J79" s="76"/>
    </row>
    <row r="80" customFormat="false" ht="27.75" hidden="false" customHeight="true" outlineLevel="0" collapsed="false">
      <c r="A80" s="42" t="s">
        <v>35</v>
      </c>
      <c r="B80" s="49" t="s">
        <v>34</v>
      </c>
      <c r="C80" s="49" t="s">
        <v>101</v>
      </c>
      <c r="D80" s="43" t="s">
        <v>36</v>
      </c>
      <c r="E80" s="43"/>
      <c r="F80" s="62" t="n">
        <v>6</v>
      </c>
      <c r="G80" s="63" t="n">
        <v>5.805</v>
      </c>
      <c r="H80" s="46" t="n">
        <f aca="false">G80/F80*100</f>
        <v>96.75</v>
      </c>
      <c r="J80" s="76"/>
    </row>
    <row r="81" customFormat="false" ht="25.5" hidden="false" customHeight="false" outlineLevel="0" collapsed="false">
      <c r="A81" s="42" t="s">
        <v>104</v>
      </c>
      <c r="B81" s="49" t="s">
        <v>34</v>
      </c>
      <c r="C81" s="49" t="s">
        <v>101</v>
      </c>
      <c r="D81" s="43" t="s">
        <v>105</v>
      </c>
      <c r="E81" s="43"/>
      <c r="F81" s="62" t="n">
        <v>6</v>
      </c>
      <c r="G81" s="63" t="n">
        <v>5.805</v>
      </c>
      <c r="H81" s="46" t="n">
        <f aca="false">G81/F81*100</f>
        <v>96.75</v>
      </c>
      <c r="J81" s="76"/>
    </row>
    <row r="82" customFormat="false" ht="12.75" hidden="false" customHeight="false" outlineLevel="0" collapsed="false">
      <c r="A82" s="51" t="s">
        <v>23</v>
      </c>
      <c r="B82" s="49" t="s">
        <v>34</v>
      </c>
      <c r="C82" s="49" t="s">
        <v>101</v>
      </c>
      <c r="D82" s="43" t="s">
        <v>105</v>
      </c>
      <c r="E82" s="43" t="s">
        <v>24</v>
      </c>
      <c r="F82" s="62" t="n">
        <v>6</v>
      </c>
      <c r="G82" s="63" t="n">
        <v>5.805</v>
      </c>
      <c r="H82" s="46" t="n">
        <f aca="false">G82/F82*100</f>
        <v>96.75</v>
      </c>
      <c r="J82" s="76"/>
    </row>
    <row r="83" customFormat="false" ht="12.75" hidden="false" customHeight="false" outlineLevel="0" collapsed="false">
      <c r="A83" s="82"/>
      <c r="B83" s="77"/>
      <c r="C83" s="77"/>
      <c r="D83" s="77"/>
      <c r="E83" s="77"/>
      <c r="F83" s="83"/>
      <c r="G83" s="61"/>
      <c r="H83" s="61"/>
    </row>
    <row r="84" customFormat="false" ht="31.5" hidden="false" customHeight="false" outlineLevel="0" collapsed="false">
      <c r="A84" s="84" t="s">
        <v>106</v>
      </c>
      <c r="B84" s="85"/>
      <c r="C84" s="85"/>
      <c r="D84" s="85"/>
      <c r="E84" s="85"/>
      <c r="F84" s="86" t="n">
        <v>26455.725</v>
      </c>
      <c r="G84" s="79" t="n">
        <v>22326.083</v>
      </c>
      <c r="H84" s="29" t="n">
        <f aca="false">G84/F84*100</f>
        <v>84.3903654124013</v>
      </c>
      <c r="J84" s="87"/>
    </row>
    <row r="85" customFormat="false" ht="16.5" hidden="false" customHeight="true" outlineLevel="0" collapsed="false">
      <c r="A85" s="69" t="s">
        <v>14</v>
      </c>
      <c r="B85" s="70" t="s">
        <v>15</v>
      </c>
      <c r="C85" s="70" t="s">
        <v>107</v>
      </c>
      <c r="D85" s="70"/>
      <c r="E85" s="70"/>
      <c r="F85" s="35" t="n">
        <v>25</v>
      </c>
      <c r="G85" s="35" t="n">
        <v>25</v>
      </c>
      <c r="H85" s="35" t="n">
        <f aca="false">G85/F85*100</f>
        <v>100</v>
      </c>
      <c r="J85" s="88"/>
    </row>
    <row r="86" s="89" customFormat="true" ht="13.5" hidden="false" customHeight="true" outlineLevel="0" collapsed="false">
      <c r="A86" s="56" t="s">
        <v>33</v>
      </c>
      <c r="B86" s="37" t="s">
        <v>34</v>
      </c>
      <c r="C86" s="37" t="s">
        <v>107</v>
      </c>
      <c r="D86" s="49"/>
      <c r="E86" s="49"/>
      <c r="F86" s="40" t="n">
        <v>25</v>
      </c>
      <c r="G86" s="40" t="n">
        <v>25</v>
      </c>
      <c r="H86" s="40" t="n">
        <f aca="false">G86/F86*100</f>
        <v>100</v>
      </c>
      <c r="J86" s="60"/>
    </row>
    <row r="87" s="89" customFormat="true" ht="24" hidden="false" customHeight="true" outlineLevel="0" collapsed="false">
      <c r="A87" s="42" t="s">
        <v>35</v>
      </c>
      <c r="B87" s="49" t="s">
        <v>34</v>
      </c>
      <c r="C87" s="37" t="s">
        <v>107</v>
      </c>
      <c r="D87" s="43" t="s">
        <v>36</v>
      </c>
      <c r="E87" s="43"/>
      <c r="F87" s="46" t="n">
        <v>25</v>
      </c>
      <c r="G87" s="62" t="n">
        <v>25</v>
      </c>
      <c r="H87" s="46" t="n">
        <f aca="false">G87/F87*100</f>
        <v>100</v>
      </c>
      <c r="J87" s="60"/>
    </row>
    <row r="88" customFormat="false" ht="26.25" hidden="false" customHeight="true" outlineLevel="0" collapsed="false">
      <c r="A88" s="42" t="s">
        <v>108</v>
      </c>
      <c r="B88" s="49" t="s">
        <v>34</v>
      </c>
      <c r="C88" s="37" t="s">
        <v>107</v>
      </c>
      <c r="D88" s="43" t="s">
        <v>44</v>
      </c>
      <c r="E88" s="43"/>
      <c r="F88" s="46" t="n">
        <v>25</v>
      </c>
      <c r="G88" s="46" t="n">
        <v>25</v>
      </c>
      <c r="H88" s="46" t="n">
        <f aca="false">G88/F88*100</f>
        <v>100</v>
      </c>
      <c r="J88" s="60"/>
    </row>
    <row r="89" customFormat="false" ht="12.75" hidden="false" customHeight="true" outlineLevel="0" collapsed="false">
      <c r="A89" s="51" t="s">
        <v>23</v>
      </c>
      <c r="B89" s="49" t="s">
        <v>34</v>
      </c>
      <c r="C89" s="37" t="s">
        <v>107</v>
      </c>
      <c r="D89" s="43" t="s">
        <v>44</v>
      </c>
      <c r="E89" s="43" t="s">
        <v>24</v>
      </c>
      <c r="F89" s="46" t="n">
        <v>25</v>
      </c>
      <c r="G89" s="46" t="n">
        <v>25</v>
      </c>
      <c r="H89" s="46" t="n">
        <f aca="false">G89/F89*100</f>
        <v>100</v>
      </c>
      <c r="J89" s="60"/>
    </row>
    <row r="90" customFormat="false" ht="16.5" hidden="false" customHeight="true" outlineLevel="0" collapsed="false">
      <c r="A90" s="69" t="s">
        <v>51</v>
      </c>
      <c r="B90" s="70" t="s">
        <v>52</v>
      </c>
      <c r="C90" s="70" t="s">
        <v>107</v>
      </c>
      <c r="D90" s="70"/>
      <c r="E90" s="70"/>
      <c r="F90" s="35" t="n">
        <v>7160</v>
      </c>
      <c r="G90" s="90" t="n">
        <v>7099.414</v>
      </c>
      <c r="H90" s="35" t="n">
        <f aca="false">G90/F90*100</f>
        <v>99.1538268156425</v>
      </c>
      <c r="J90" s="88"/>
    </row>
    <row r="91" customFormat="false" ht="13.5" hidden="false" customHeight="true" outlineLevel="0" collapsed="false">
      <c r="A91" s="56" t="s">
        <v>53</v>
      </c>
      <c r="B91" s="37" t="s">
        <v>54</v>
      </c>
      <c r="C91" s="37" t="s">
        <v>107</v>
      </c>
      <c r="D91" s="37"/>
      <c r="E91" s="37"/>
      <c r="F91" s="40" t="n">
        <v>7160</v>
      </c>
      <c r="G91" s="81" t="n">
        <v>7099.414</v>
      </c>
      <c r="H91" s="40" t="n">
        <f aca="false">G91/F91*100</f>
        <v>99.1538268156425</v>
      </c>
      <c r="J91" s="60"/>
    </row>
    <row r="92" customFormat="false" ht="12.75" hidden="false" customHeight="false" outlineLevel="0" collapsed="false">
      <c r="A92" s="48" t="s">
        <v>27</v>
      </c>
      <c r="B92" s="43" t="s">
        <v>54</v>
      </c>
      <c r="C92" s="43" t="s">
        <v>107</v>
      </c>
      <c r="D92" s="49" t="s">
        <v>28</v>
      </c>
      <c r="E92" s="49"/>
      <c r="F92" s="46" t="n">
        <v>7160</v>
      </c>
      <c r="G92" s="63" t="n">
        <v>7099.414</v>
      </c>
      <c r="H92" s="46" t="n">
        <f aca="false">G92/F92*100</f>
        <v>99.1538268156425</v>
      </c>
      <c r="J92" s="60"/>
    </row>
    <row r="93" customFormat="false" ht="108.75" hidden="false" customHeight="true" outlineLevel="0" collapsed="false">
      <c r="A93" s="55" t="s">
        <v>109</v>
      </c>
      <c r="B93" s="43" t="s">
        <v>54</v>
      </c>
      <c r="C93" s="43" t="s">
        <v>107</v>
      </c>
      <c r="D93" s="49" t="s">
        <v>110</v>
      </c>
      <c r="E93" s="49"/>
      <c r="F93" s="46" t="n">
        <v>7160</v>
      </c>
      <c r="G93" s="63" t="n">
        <v>7099.414</v>
      </c>
      <c r="H93" s="46" t="n">
        <f aca="false">G93/F93*100</f>
        <v>99.1538268156425</v>
      </c>
      <c r="J93" s="60"/>
    </row>
    <row r="94" customFormat="false" ht="12.75" hidden="false" customHeight="false" outlineLevel="0" collapsed="false">
      <c r="A94" s="48" t="s">
        <v>111</v>
      </c>
      <c r="B94" s="43" t="s">
        <v>54</v>
      </c>
      <c r="C94" s="43" t="s">
        <v>107</v>
      </c>
      <c r="D94" s="49" t="s">
        <v>110</v>
      </c>
      <c r="E94" s="49" t="s">
        <v>112</v>
      </c>
      <c r="F94" s="46" t="n">
        <v>7160</v>
      </c>
      <c r="G94" s="63" t="n">
        <v>7099.414</v>
      </c>
      <c r="H94" s="46" t="n">
        <f aca="false">G94/F94*100</f>
        <v>99.1538268156425</v>
      </c>
      <c r="J94" s="60"/>
    </row>
    <row r="95" customFormat="false" ht="13.5" hidden="false" customHeight="true" outlineLevel="0" collapsed="false">
      <c r="A95" s="69" t="s">
        <v>113</v>
      </c>
      <c r="B95" s="70" t="s">
        <v>114</v>
      </c>
      <c r="C95" s="70" t="s">
        <v>107</v>
      </c>
      <c r="D95" s="70"/>
      <c r="E95" s="70"/>
      <c r="F95" s="91" t="n">
        <v>8200</v>
      </c>
      <c r="G95" s="35" t="n">
        <v>8200</v>
      </c>
      <c r="H95" s="35" t="n">
        <f aca="false">G95/F95*100</f>
        <v>100</v>
      </c>
      <c r="J95" s="92"/>
    </row>
    <row r="96" customFormat="false" ht="13.5" hidden="false" customHeight="true" outlineLevel="0" collapsed="false">
      <c r="A96" s="55" t="s">
        <v>115</v>
      </c>
      <c r="B96" s="37" t="s">
        <v>116</v>
      </c>
      <c r="C96" s="37" t="s">
        <v>117</v>
      </c>
      <c r="D96" s="37"/>
      <c r="E96" s="37"/>
      <c r="F96" s="72" t="n">
        <v>8200</v>
      </c>
      <c r="G96" s="40" t="n">
        <v>8200</v>
      </c>
      <c r="H96" s="40" t="n">
        <f aca="false">G96/F96*100</f>
        <v>100</v>
      </c>
      <c r="J96" s="54"/>
    </row>
    <row r="97" customFormat="false" ht="13.5" hidden="false" customHeight="true" outlineLevel="0" collapsed="false">
      <c r="A97" s="48" t="s">
        <v>27</v>
      </c>
      <c r="B97" s="43" t="s">
        <v>116</v>
      </c>
      <c r="C97" s="43" t="s">
        <v>107</v>
      </c>
      <c r="D97" s="49" t="s">
        <v>28</v>
      </c>
      <c r="E97" s="49"/>
      <c r="F97" s="53" t="n">
        <v>8200</v>
      </c>
      <c r="G97" s="46" t="n">
        <v>8200</v>
      </c>
      <c r="H97" s="46" t="n">
        <f aca="false">G97/F97*100</f>
        <v>100</v>
      </c>
      <c r="J97" s="54"/>
    </row>
    <row r="98" customFormat="false" ht="67.5" hidden="false" customHeight="true" outlineLevel="0" collapsed="false">
      <c r="A98" s="55" t="s">
        <v>118</v>
      </c>
      <c r="B98" s="43" t="s">
        <v>116</v>
      </c>
      <c r="C98" s="43" t="s">
        <v>107</v>
      </c>
      <c r="D98" s="49" t="s">
        <v>119</v>
      </c>
      <c r="E98" s="49"/>
      <c r="F98" s="53" t="n">
        <v>3964.9</v>
      </c>
      <c r="G98" s="46" t="n">
        <v>3964.9</v>
      </c>
      <c r="H98" s="46" t="n">
        <f aca="false">G98/F98*100</f>
        <v>100</v>
      </c>
      <c r="J98" s="54"/>
    </row>
    <row r="99" customFormat="false" ht="13.5" hidden="false" customHeight="true" outlineLevel="0" collapsed="false">
      <c r="A99" s="51" t="s">
        <v>23</v>
      </c>
      <c r="B99" s="43" t="s">
        <v>116</v>
      </c>
      <c r="C99" s="43" t="s">
        <v>107</v>
      </c>
      <c r="D99" s="49" t="s">
        <v>119</v>
      </c>
      <c r="E99" s="49" t="s">
        <v>24</v>
      </c>
      <c r="F99" s="53" t="n">
        <v>3964.9</v>
      </c>
      <c r="G99" s="46" t="n">
        <v>3964.9</v>
      </c>
      <c r="H99" s="46" t="n">
        <f aca="false">G99/F99*100</f>
        <v>100</v>
      </c>
      <c r="J99" s="54"/>
    </row>
    <row r="100" customFormat="false" ht="83.25" hidden="false" customHeight="true" outlineLevel="0" collapsed="false">
      <c r="A100" s="55" t="s">
        <v>120</v>
      </c>
      <c r="B100" s="43" t="s">
        <v>116</v>
      </c>
      <c r="C100" s="43" t="s">
        <v>107</v>
      </c>
      <c r="D100" s="49" t="s">
        <v>121</v>
      </c>
      <c r="E100" s="49"/>
      <c r="F100" s="53" t="n">
        <v>4235.1</v>
      </c>
      <c r="G100" s="46" t="n">
        <v>4235.1</v>
      </c>
      <c r="H100" s="46" t="n">
        <f aca="false">G100/F100*100</f>
        <v>100</v>
      </c>
      <c r="J100" s="54"/>
    </row>
    <row r="101" customFormat="false" ht="15.75" hidden="false" customHeight="true" outlineLevel="0" collapsed="false">
      <c r="A101" s="51" t="s">
        <v>23</v>
      </c>
      <c r="B101" s="43" t="s">
        <v>116</v>
      </c>
      <c r="C101" s="43" t="s">
        <v>107</v>
      </c>
      <c r="D101" s="49" t="s">
        <v>121</v>
      </c>
      <c r="E101" s="49" t="s">
        <v>24</v>
      </c>
      <c r="F101" s="53" t="n">
        <v>4235.1</v>
      </c>
      <c r="G101" s="46" t="n">
        <v>4235.1</v>
      </c>
      <c r="H101" s="46" t="n">
        <f aca="false">G101/F101*100</f>
        <v>100</v>
      </c>
      <c r="J101" s="54"/>
    </row>
    <row r="102" customFormat="false" ht="17.25" hidden="false" customHeight="true" outlineLevel="0" collapsed="false">
      <c r="A102" s="69" t="s">
        <v>82</v>
      </c>
      <c r="B102" s="70" t="s">
        <v>83</v>
      </c>
      <c r="C102" s="70" t="s">
        <v>107</v>
      </c>
      <c r="D102" s="70"/>
      <c r="E102" s="70"/>
      <c r="F102" s="33" t="n">
        <v>7418.525</v>
      </c>
      <c r="G102" s="65" t="n">
        <v>3357.15</v>
      </c>
      <c r="H102" s="35" t="n">
        <f aca="false">G102/F102*100</f>
        <v>45.2536049956022</v>
      </c>
      <c r="J102" s="25"/>
    </row>
    <row r="103" customFormat="false" ht="17.25" hidden="false" customHeight="true" outlineLevel="0" collapsed="false">
      <c r="A103" s="56" t="s">
        <v>92</v>
      </c>
      <c r="B103" s="37" t="s">
        <v>93</v>
      </c>
      <c r="C103" s="37" t="s">
        <v>107</v>
      </c>
      <c r="D103" s="70"/>
      <c r="E103" s="70"/>
      <c r="F103" s="38" t="n">
        <v>7418.525</v>
      </c>
      <c r="G103" s="57" t="n">
        <v>3357.15</v>
      </c>
      <c r="H103" s="40" t="n">
        <f aca="false">G103/F103*100</f>
        <v>45.2536049956022</v>
      </c>
    </row>
    <row r="104" customFormat="false" ht="14.25" hidden="false" customHeight="true" outlineLevel="0" collapsed="false">
      <c r="A104" s="55" t="s">
        <v>122</v>
      </c>
      <c r="B104" s="49" t="s">
        <v>93</v>
      </c>
      <c r="C104" s="49" t="s">
        <v>107</v>
      </c>
      <c r="D104" s="49" t="s">
        <v>123</v>
      </c>
      <c r="E104" s="70"/>
      <c r="F104" s="53" t="n">
        <v>7035.8</v>
      </c>
      <c r="G104" s="62" t="n">
        <v>3134.4</v>
      </c>
      <c r="H104" s="46" t="n">
        <f aca="false">G104/F104*100</f>
        <v>44.5493049830865</v>
      </c>
      <c r="J104" s="54"/>
    </row>
    <row r="105" customFormat="false" ht="14.25" hidden="false" customHeight="true" outlineLevel="0" collapsed="false">
      <c r="A105" s="55" t="s">
        <v>124</v>
      </c>
      <c r="B105" s="49" t="s">
        <v>93</v>
      </c>
      <c r="C105" s="49" t="s">
        <v>107</v>
      </c>
      <c r="D105" s="49" t="s">
        <v>125</v>
      </c>
      <c r="E105" s="70"/>
      <c r="F105" s="53" t="n">
        <v>4881.6</v>
      </c>
      <c r="G105" s="62" t="n">
        <v>2412</v>
      </c>
      <c r="H105" s="46" t="n">
        <f aca="false">G105/F105*100</f>
        <v>49.4100294985251</v>
      </c>
      <c r="J105" s="54"/>
    </row>
    <row r="106" customFormat="false" ht="14.25" hidden="false" customHeight="true" outlineLevel="0" collapsed="false">
      <c r="A106" s="48" t="s">
        <v>126</v>
      </c>
      <c r="B106" s="49" t="s">
        <v>93</v>
      </c>
      <c r="C106" s="49" t="s">
        <v>107</v>
      </c>
      <c r="D106" s="49" t="s">
        <v>125</v>
      </c>
      <c r="E106" s="49" t="s">
        <v>127</v>
      </c>
      <c r="F106" s="53" t="n">
        <v>4881.6</v>
      </c>
      <c r="G106" s="62" t="n">
        <v>2412</v>
      </c>
      <c r="H106" s="46" t="n">
        <f aca="false">G106/F106*100</f>
        <v>49.4100294985251</v>
      </c>
      <c r="J106" s="54"/>
    </row>
    <row r="107" customFormat="false" ht="38.25" hidden="false" customHeight="false" outlineLevel="0" collapsed="false">
      <c r="A107" s="55" t="s">
        <v>128</v>
      </c>
      <c r="B107" s="49" t="s">
        <v>93</v>
      </c>
      <c r="C107" s="49" t="s">
        <v>107</v>
      </c>
      <c r="D107" s="49" t="s">
        <v>129</v>
      </c>
      <c r="E107" s="70"/>
      <c r="F107" s="53" t="n">
        <v>2154.2</v>
      </c>
      <c r="G107" s="62" t="n">
        <v>722.4</v>
      </c>
      <c r="H107" s="46" t="n">
        <f aca="false">G107/F107*100</f>
        <v>33.5344907622319</v>
      </c>
      <c r="J107" s="54"/>
    </row>
    <row r="108" customFormat="false" ht="15" hidden="false" customHeight="true" outlineLevel="0" collapsed="false">
      <c r="A108" s="48" t="s">
        <v>126</v>
      </c>
      <c r="B108" s="49" t="s">
        <v>93</v>
      </c>
      <c r="C108" s="49" t="s">
        <v>107</v>
      </c>
      <c r="D108" s="49" t="s">
        <v>129</v>
      </c>
      <c r="E108" s="49" t="s">
        <v>127</v>
      </c>
      <c r="F108" s="53" t="n">
        <v>2154.2</v>
      </c>
      <c r="G108" s="62" t="n">
        <v>722.4</v>
      </c>
      <c r="H108" s="46" t="n">
        <f aca="false">G108/F108*100</f>
        <v>33.5344907622319</v>
      </c>
      <c r="J108" s="54"/>
    </row>
    <row r="109" customFormat="false" ht="14.25" hidden="false" customHeight="true" outlineLevel="0" collapsed="false">
      <c r="A109" s="48" t="s">
        <v>130</v>
      </c>
      <c r="B109" s="49" t="s">
        <v>93</v>
      </c>
      <c r="C109" s="49" t="s">
        <v>107</v>
      </c>
      <c r="D109" s="49" t="s">
        <v>131</v>
      </c>
      <c r="E109" s="49"/>
      <c r="F109" s="83" t="n">
        <v>382.725</v>
      </c>
      <c r="G109" s="61" t="n">
        <v>222.75</v>
      </c>
      <c r="H109" s="46" t="n">
        <f aca="false">G109/F109*100</f>
        <v>58.2010582010582</v>
      </c>
    </row>
    <row r="110" customFormat="false" ht="30" hidden="false" customHeight="true" outlineLevel="0" collapsed="false">
      <c r="A110" s="55" t="s">
        <v>132</v>
      </c>
      <c r="B110" s="49" t="s">
        <v>93</v>
      </c>
      <c r="C110" s="49" t="s">
        <v>107</v>
      </c>
      <c r="D110" s="49" t="s">
        <v>133</v>
      </c>
      <c r="E110" s="49"/>
      <c r="F110" s="83" t="n">
        <v>382.725</v>
      </c>
      <c r="G110" s="61" t="n">
        <v>222.75</v>
      </c>
      <c r="H110" s="46" t="n">
        <f aca="false">G110/F110*100</f>
        <v>58.2010582010582</v>
      </c>
    </row>
    <row r="111" customFormat="false" ht="12.75" hidden="false" customHeight="false" outlineLevel="0" collapsed="false">
      <c r="A111" s="48" t="s">
        <v>126</v>
      </c>
      <c r="B111" s="49" t="s">
        <v>93</v>
      </c>
      <c r="C111" s="49" t="s">
        <v>107</v>
      </c>
      <c r="D111" s="49" t="s">
        <v>133</v>
      </c>
      <c r="E111" s="49" t="s">
        <v>127</v>
      </c>
      <c r="F111" s="83" t="n">
        <v>382.725</v>
      </c>
      <c r="G111" s="61" t="n">
        <v>222.75</v>
      </c>
      <c r="H111" s="46" t="n">
        <f aca="false">G111/F111*100</f>
        <v>58.2010582010582</v>
      </c>
    </row>
    <row r="112" customFormat="false" ht="13.5" hidden="false" customHeight="true" outlineLevel="0" collapsed="false">
      <c r="A112" s="69" t="s">
        <v>27</v>
      </c>
      <c r="B112" s="70" t="s">
        <v>134</v>
      </c>
      <c r="C112" s="70" t="s">
        <v>107</v>
      </c>
      <c r="D112" s="70"/>
      <c r="E112" s="70"/>
      <c r="F112" s="91" t="n">
        <v>3652.2</v>
      </c>
      <c r="G112" s="90" t="n">
        <v>3644.519</v>
      </c>
      <c r="H112" s="35" t="n">
        <f aca="false">G112/F112*100</f>
        <v>99.7896884069876</v>
      </c>
      <c r="J112" s="92"/>
    </row>
    <row r="113" customFormat="false" ht="12.75" hidden="false" customHeight="true" outlineLevel="0" collapsed="false">
      <c r="A113" s="56" t="s">
        <v>135</v>
      </c>
      <c r="B113" s="37" t="s">
        <v>136</v>
      </c>
      <c r="C113" s="37" t="s">
        <v>107</v>
      </c>
      <c r="D113" s="37"/>
      <c r="E113" s="37"/>
      <c r="F113" s="38" t="n">
        <v>3652.2</v>
      </c>
      <c r="G113" s="81" t="n">
        <v>3644.519</v>
      </c>
      <c r="H113" s="40" t="n">
        <f aca="false">G113/F113*100</f>
        <v>99.7896884069876</v>
      </c>
    </row>
    <row r="114" customFormat="false" ht="79.5" hidden="false" customHeight="true" outlineLevel="0" collapsed="false">
      <c r="A114" s="55" t="s">
        <v>137</v>
      </c>
      <c r="B114" s="49" t="s">
        <v>136</v>
      </c>
      <c r="C114" s="49" t="s">
        <v>107</v>
      </c>
      <c r="D114" s="49" t="s">
        <v>138</v>
      </c>
      <c r="E114" s="37"/>
      <c r="F114" s="83" t="n">
        <v>8.2</v>
      </c>
      <c r="G114" s="63" t="n">
        <v>0.591</v>
      </c>
      <c r="H114" s="46" t="n">
        <f aca="false">G114/F114*100</f>
        <v>7.20731707317073</v>
      </c>
    </row>
    <row r="115" customFormat="false" ht="12.75" hidden="false" customHeight="true" outlineLevel="0" collapsed="false">
      <c r="A115" s="48" t="s">
        <v>135</v>
      </c>
      <c r="B115" s="49" t="s">
        <v>136</v>
      </c>
      <c r="C115" s="49" t="s">
        <v>107</v>
      </c>
      <c r="D115" s="49" t="s">
        <v>138</v>
      </c>
      <c r="E115" s="49" t="s">
        <v>139</v>
      </c>
      <c r="F115" s="83" t="n">
        <v>8.2</v>
      </c>
      <c r="G115" s="63" t="n">
        <v>0.591</v>
      </c>
      <c r="H115" s="46" t="n">
        <f aca="false">G115/F115*100</f>
        <v>7.20731707317073</v>
      </c>
    </row>
    <row r="116" customFormat="false" ht="15" hidden="false" customHeight="true" outlineLevel="0" collapsed="false">
      <c r="A116" s="48" t="s">
        <v>27</v>
      </c>
      <c r="B116" s="49" t="s">
        <v>136</v>
      </c>
      <c r="C116" s="49" t="s">
        <v>107</v>
      </c>
      <c r="D116" s="49" t="s">
        <v>28</v>
      </c>
      <c r="E116" s="49"/>
      <c r="F116" s="53" t="n">
        <v>3644</v>
      </c>
      <c r="G116" s="63" t="n">
        <v>3643.928</v>
      </c>
      <c r="H116" s="46" t="n">
        <f aca="false">G116/F116*100</f>
        <v>99.9980241492865</v>
      </c>
      <c r="J116" s="54"/>
    </row>
    <row r="117" customFormat="false" ht="25.5" hidden="false" customHeight="true" outlineLevel="0" collapsed="false">
      <c r="A117" s="55" t="s">
        <v>140</v>
      </c>
      <c r="B117" s="49" t="s">
        <v>136</v>
      </c>
      <c r="C117" s="49" t="s">
        <v>107</v>
      </c>
      <c r="D117" s="49" t="s">
        <v>141</v>
      </c>
      <c r="E117" s="49"/>
      <c r="F117" s="52" t="n">
        <v>2834.1</v>
      </c>
      <c r="G117" s="61" t="n">
        <v>2834.028</v>
      </c>
      <c r="H117" s="46" t="n">
        <f aca="false">G117/F117*100</f>
        <v>99.9974595109559</v>
      </c>
      <c r="J117" s="93"/>
    </row>
    <row r="118" customFormat="false" ht="17.25" hidden="false" customHeight="true" outlineLevel="0" collapsed="false">
      <c r="A118" s="55" t="s">
        <v>142</v>
      </c>
      <c r="B118" s="49" t="s">
        <v>136</v>
      </c>
      <c r="C118" s="49" t="s">
        <v>107</v>
      </c>
      <c r="D118" s="49" t="s">
        <v>141</v>
      </c>
      <c r="E118" s="49" t="s">
        <v>139</v>
      </c>
      <c r="F118" s="52" t="n">
        <v>2834.1</v>
      </c>
      <c r="G118" s="61" t="n">
        <v>2834.028</v>
      </c>
      <c r="H118" s="46" t="n">
        <f aca="false">G118/F118*100</f>
        <v>99.9974595109559</v>
      </c>
      <c r="J118" s="93"/>
    </row>
    <row r="119" customFormat="false" ht="12.75" hidden="false" customHeight="true" outlineLevel="0" collapsed="false">
      <c r="A119" s="55" t="s">
        <v>143</v>
      </c>
      <c r="B119" s="49" t="s">
        <v>136</v>
      </c>
      <c r="C119" s="49" t="s">
        <v>107</v>
      </c>
      <c r="D119" s="49" t="s">
        <v>144</v>
      </c>
      <c r="E119" s="49"/>
      <c r="F119" s="75" t="n">
        <v>90</v>
      </c>
      <c r="G119" s="62" t="n">
        <v>90</v>
      </c>
      <c r="H119" s="46" t="n">
        <f aca="false">G119/F119*100</f>
        <v>100</v>
      </c>
      <c r="J119" s="94"/>
    </row>
    <row r="120" customFormat="false" ht="15" hidden="false" customHeight="true" outlineLevel="0" collapsed="false">
      <c r="A120" s="48" t="s">
        <v>135</v>
      </c>
      <c r="B120" s="49" t="s">
        <v>136</v>
      </c>
      <c r="C120" s="49" t="s">
        <v>107</v>
      </c>
      <c r="D120" s="49" t="s">
        <v>144</v>
      </c>
      <c r="E120" s="49" t="s">
        <v>139</v>
      </c>
      <c r="F120" s="62" t="n">
        <v>90</v>
      </c>
      <c r="G120" s="62" t="n">
        <v>90</v>
      </c>
      <c r="H120" s="46" t="n">
        <f aca="false">G120/F120*100</f>
        <v>100</v>
      </c>
      <c r="J120" s="76"/>
    </row>
    <row r="121" s="95" customFormat="true" ht="39" hidden="false" customHeight="true" outlineLevel="0" collapsed="false">
      <c r="A121" s="48" t="s">
        <v>145</v>
      </c>
      <c r="B121" s="49" t="s">
        <v>136</v>
      </c>
      <c r="C121" s="49" t="s">
        <v>107</v>
      </c>
      <c r="D121" s="49" t="s">
        <v>146</v>
      </c>
      <c r="E121" s="49"/>
      <c r="F121" s="53" t="n">
        <v>549.9</v>
      </c>
      <c r="G121" s="62" t="n">
        <v>549.9</v>
      </c>
      <c r="H121" s="46" t="n">
        <f aca="false">G121/F121*100</f>
        <v>100</v>
      </c>
      <c r="J121" s="54"/>
    </row>
    <row r="122" s="95" customFormat="true" ht="15.75" hidden="false" customHeight="true" outlineLevel="0" collapsed="false">
      <c r="A122" s="48" t="s">
        <v>135</v>
      </c>
      <c r="B122" s="49" t="s">
        <v>136</v>
      </c>
      <c r="C122" s="49" t="s">
        <v>107</v>
      </c>
      <c r="D122" s="49" t="s">
        <v>146</v>
      </c>
      <c r="E122" s="49" t="s">
        <v>139</v>
      </c>
      <c r="F122" s="53" t="n">
        <v>549.9</v>
      </c>
      <c r="G122" s="62" t="n">
        <v>549.9</v>
      </c>
      <c r="H122" s="46" t="n">
        <f aca="false">G122/F122*100</f>
        <v>100</v>
      </c>
      <c r="J122" s="54"/>
    </row>
    <row r="123" s="95" customFormat="true" ht="29.25" hidden="false" customHeight="true" outlineLevel="0" collapsed="false">
      <c r="A123" s="55" t="s">
        <v>147</v>
      </c>
      <c r="B123" s="49" t="s">
        <v>136</v>
      </c>
      <c r="C123" s="49" t="s">
        <v>107</v>
      </c>
      <c r="D123" s="49" t="s">
        <v>148</v>
      </c>
      <c r="E123" s="49"/>
      <c r="F123" s="53" t="n">
        <v>170</v>
      </c>
      <c r="G123" s="62" t="n">
        <v>170</v>
      </c>
      <c r="H123" s="46" t="n">
        <f aca="false">G123/F123*100</f>
        <v>100</v>
      </c>
      <c r="J123" s="54"/>
    </row>
    <row r="124" s="95" customFormat="true" ht="15.75" hidden="false" customHeight="true" outlineLevel="0" collapsed="false">
      <c r="A124" s="48" t="s">
        <v>135</v>
      </c>
      <c r="B124" s="49" t="s">
        <v>136</v>
      </c>
      <c r="C124" s="49" t="s">
        <v>107</v>
      </c>
      <c r="D124" s="49" t="s">
        <v>148</v>
      </c>
      <c r="E124" s="49" t="s">
        <v>139</v>
      </c>
      <c r="F124" s="53" t="n">
        <v>170</v>
      </c>
      <c r="G124" s="62" t="n">
        <v>170</v>
      </c>
      <c r="H124" s="46" t="n">
        <f aca="false">G124/F124*100</f>
        <v>100</v>
      </c>
      <c r="J124" s="54"/>
    </row>
    <row r="125" customFormat="false" ht="12.75" hidden="false" customHeight="true" outlineLevel="0" collapsed="false">
      <c r="A125" s="48"/>
      <c r="B125" s="49"/>
      <c r="C125" s="49"/>
      <c r="D125" s="49"/>
      <c r="E125" s="49"/>
      <c r="F125" s="83"/>
      <c r="G125" s="62"/>
      <c r="H125" s="61"/>
    </row>
    <row r="126" customFormat="false" ht="30" hidden="false" customHeight="true" outlineLevel="0" collapsed="false">
      <c r="A126" s="84" t="s">
        <v>149</v>
      </c>
      <c r="B126" s="85"/>
      <c r="C126" s="85"/>
      <c r="D126" s="85"/>
      <c r="E126" s="85"/>
      <c r="F126" s="86" t="n">
        <v>194752.729</v>
      </c>
      <c r="G126" s="28" t="n">
        <v>192049.49</v>
      </c>
      <c r="H126" s="29" t="n">
        <f aca="false">G126/F126*100</f>
        <v>98.6119634811382</v>
      </c>
      <c r="J126" s="87"/>
    </row>
    <row r="127" customFormat="false" ht="17.25" hidden="false" customHeight="true" outlineLevel="0" collapsed="false">
      <c r="A127" s="64" t="s">
        <v>14</v>
      </c>
      <c r="B127" s="70" t="s">
        <v>15</v>
      </c>
      <c r="C127" s="70" t="s">
        <v>150</v>
      </c>
      <c r="D127" s="85"/>
      <c r="E127" s="85"/>
      <c r="F127" s="35" t="n">
        <v>27</v>
      </c>
      <c r="G127" s="35" t="n">
        <v>27</v>
      </c>
      <c r="H127" s="35" t="n">
        <f aca="false">G127/F127*100</f>
        <v>100</v>
      </c>
      <c r="J127" s="88"/>
    </row>
    <row r="128" customFormat="false" ht="14.25" hidden="false" customHeight="true" outlineLevel="0" collapsed="false">
      <c r="A128" s="56" t="s">
        <v>33</v>
      </c>
      <c r="B128" s="37" t="s">
        <v>34</v>
      </c>
      <c r="C128" s="37" t="s">
        <v>150</v>
      </c>
      <c r="D128" s="85"/>
      <c r="E128" s="85"/>
      <c r="F128" s="40" t="n">
        <v>27</v>
      </c>
      <c r="G128" s="40" t="n">
        <v>27</v>
      </c>
      <c r="H128" s="40" t="n">
        <f aca="false">G128/F128*100</f>
        <v>100</v>
      </c>
      <c r="J128" s="60"/>
    </row>
    <row r="129" customFormat="false" ht="23.25" hidden="false" customHeight="true" outlineLevel="0" collapsed="false">
      <c r="A129" s="42" t="s">
        <v>35</v>
      </c>
      <c r="B129" s="49" t="s">
        <v>34</v>
      </c>
      <c r="C129" s="49" t="s">
        <v>150</v>
      </c>
      <c r="D129" s="43" t="s">
        <v>36</v>
      </c>
      <c r="E129" s="85"/>
      <c r="F129" s="46" t="n">
        <v>27</v>
      </c>
      <c r="G129" s="62" t="n">
        <v>27</v>
      </c>
      <c r="H129" s="46" t="n">
        <f aca="false">G129/F129*100</f>
        <v>100</v>
      </c>
      <c r="J129" s="60"/>
    </row>
    <row r="130" customFormat="false" ht="27" hidden="false" customHeight="true" outlineLevel="0" collapsed="false">
      <c r="A130" s="42" t="s">
        <v>43</v>
      </c>
      <c r="B130" s="49" t="s">
        <v>34</v>
      </c>
      <c r="C130" s="49" t="s">
        <v>150</v>
      </c>
      <c r="D130" s="43" t="s">
        <v>44</v>
      </c>
      <c r="E130" s="85"/>
      <c r="F130" s="46" t="n">
        <v>27</v>
      </c>
      <c r="G130" s="62" t="n">
        <v>27</v>
      </c>
      <c r="H130" s="46" t="n">
        <f aca="false">G130/F130*100</f>
        <v>100</v>
      </c>
      <c r="J130" s="60"/>
    </row>
    <row r="131" customFormat="false" ht="14.25" hidden="false" customHeight="true" outlineLevel="0" collapsed="false">
      <c r="A131" s="51" t="s">
        <v>23</v>
      </c>
      <c r="B131" s="49" t="s">
        <v>34</v>
      </c>
      <c r="C131" s="49" t="s">
        <v>150</v>
      </c>
      <c r="D131" s="43" t="s">
        <v>44</v>
      </c>
      <c r="E131" s="49" t="s">
        <v>24</v>
      </c>
      <c r="F131" s="46" t="n">
        <v>27</v>
      </c>
      <c r="G131" s="62" t="n">
        <v>27</v>
      </c>
      <c r="H131" s="46" t="n">
        <f aca="false">G131/F131*100</f>
        <v>100</v>
      </c>
      <c r="J131" s="60"/>
    </row>
    <row r="132" customFormat="false" ht="17.25" hidden="false" customHeight="true" outlineLevel="0" collapsed="false">
      <c r="A132" s="69" t="s">
        <v>59</v>
      </c>
      <c r="B132" s="70" t="s">
        <v>60</v>
      </c>
      <c r="C132" s="70" t="s">
        <v>150</v>
      </c>
      <c r="D132" s="70"/>
      <c r="E132" s="70"/>
      <c r="F132" s="34" t="n">
        <v>189845.785</v>
      </c>
      <c r="G132" s="34" t="n">
        <v>188006.172</v>
      </c>
      <c r="H132" s="35" t="n">
        <f aca="false">G132/F132*100</f>
        <v>99.0309961319394</v>
      </c>
      <c r="I132" s="96"/>
      <c r="J132" s="97"/>
    </row>
    <row r="133" customFormat="false" ht="12.75" hidden="false" customHeight="true" outlineLevel="0" collapsed="false">
      <c r="A133" s="56" t="s">
        <v>151</v>
      </c>
      <c r="B133" s="37" t="s">
        <v>152</v>
      </c>
      <c r="C133" s="37" t="s">
        <v>150</v>
      </c>
      <c r="D133" s="37"/>
      <c r="E133" s="37"/>
      <c r="F133" s="39" t="n">
        <v>57692.802</v>
      </c>
      <c r="G133" s="38" t="n">
        <v>57343.074</v>
      </c>
      <c r="H133" s="40" t="n">
        <f aca="false">G133/F133*100</f>
        <v>99.393809993836</v>
      </c>
      <c r="J133" s="98"/>
    </row>
    <row r="134" customFormat="false" ht="12.75" hidden="false" customHeight="true" outlineLevel="0" collapsed="false">
      <c r="A134" s="48" t="s">
        <v>153</v>
      </c>
      <c r="B134" s="49" t="s">
        <v>152</v>
      </c>
      <c r="C134" s="49" t="s">
        <v>150</v>
      </c>
      <c r="D134" s="49" t="s">
        <v>154</v>
      </c>
      <c r="E134" s="49"/>
      <c r="F134" s="99" t="n">
        <v>55064.23</v>
      </c>
      <c r="G134" s="52" t="n">
        <v>54938.935</v>
      </c>
      <c r="H134" s="46" t="n">
        <f aca="false">G134/F134*100</f>
        <v>99.7724566383658</v>
      </c>
      <c r="J134" s="100"/>
    </row>
    <row r="135" customFormat="false" ht="12.75" hidden="false" customHeight="false" outlineLevel="0" collapsed="false">
      <c r="A135" s="48" t="s">
        <v>155</v>
      </c>
      <c r="B135" s="49" t="s">
        <v>152</v>
      </c>
      <c r="C135" s="49" t="s">
        <v>150</v>
      </c>
      <c r="D135" s="49" t="s">
        <v>156</v>
      </c>
      <c r="E135" s="49"/>
      <c r="F135" s="99" t="n">
        <v>55030.51</v>
      </c>
      <c r="G135" s="52" t="n">
        <v>54905.676</v>
      </c>
      <c r="H135" s="46" t="n">
        <f aca="false">G135/F135*100</f>
        <v>99.7731549280572</v>
      </c>
      <c r="J135" s="100"/>
    </row>
    <row r="136" customFormat="false" ht="12.75" hidden="false" customHeight="false" outlineLevel="0" collapsed="false">
      <c r="A136" s="48" t="s">
        <v>157</v>
      </c>
      <c r="B136" s="49" t="s">
        <v>152</v>
      </c>
      <c r="C136" s="49" t="s">
        <v>150</v>
      </c>
      <c r="D136" s="49" t="s">
        <v>156</v>
      </c>
      <c r="E136" s="49" t="s">
        <v>158</v>
      </c>
      <c r="F136" s="99" t="n">
        <v>55030.51</v>
      </c>
      <c r="G136" s="52" t="n">
        <v>54905.676</v>
      </c>
      <c r="H136" s="46" t="n">
        <f aca="false">G136/F136*100</f>
        <v>99.7731549280572</v>
      </c>
      <c r="J136" s="100"/>
    </row>
    <row r="137" customFormat="false" ht="12.75" hidden="false" customHeight="false" outlineLevel="0" collapsed="false">
      <c r="A137" s="48" t="s">
        <v>159</v>
      </c>
      <c r="B137" s="49"/>
      <c r="C137" s="49"/>
      <c r="D137" s="49"/>
      <c r="E137" s="49"/>
      <c r="F137" s="99" t="n">
        <v>830.85</v>
      </c>
      <c r="G137" s="52" t="n">
        <v>830.85</v>
      </c>
      <c r="H137" s="46" t="n">
        <f aca="false">G137/F137*100</f>
        <v>100</v>
      </c>
      <c r="J137" s="100"/>
    </row>
    <row r="138" customFormat="false" ht="16.5" hidden="false" customHeight="true" outlineLevel="0" collapsed="false">
      <c r="A138" s="101" t="s">
        <v>160</v>
      </c>
      <c r="B138" s="49"/>
      <c r="C138" s="49"/>
      <c r="D138" s="49"/>
      <c r="E138" s="49"/>
      <c r="F138" s="99" t="n">
        <v>706.45</v>
      </c>
      <c r="G138" s="52" t="n">
        <v>706.45</v>
      </c>
      <c r="H138" s="46" t="n">
        <f aca="false">G138/F138*100</f>
        <v>100</v>
      </c>
      <c r="J138" s="100"/>
    </row>
    <row r="139" customFormat="false" ht="38.25" hidden="false" customHeight="false" outlineLevel="0" collapsed="false">
      <c r="A139" s="55" t="s">
        <v>161</v>
      </c>
      <c r="B139" s="49" t="s">
        <v>152</v>
      </c>
      <c r="C139" s="49" t="s">
        <v>150</v>
      </c>
      <c r="D139" s="49" t="s">
        <v>162</v>
      </c>
      <c r="E139" s="49"/>
      <c r="F139" s="61" t="n">
        <v>33.72</v>
      </c>
      <c r="G139" s="52" t="n">
        <v>33.259</v>
      </c>
      <c r="H139" s="46" t="n">
        <f aca="false">G139/F139*100</f>
        <v>98.6328588374852</v>
      </c>
      <c r="J139" s="2"/>
    </row>
    <row r="140" customFormat="false" ht="12.75" hidden="false" customHeight="false" outlineLevel="0" collapsed="false">
      <c r="A140" s="48" t="s">
        <v>157</v>
      </c>
      <c r="B140" s="49" t="s">
        <v>152</v>
      </c>
      <c r="C140" s="49" t="s">
        <v>150</v>
      </c>
      <c r="D140" s="49" t="s">
        <v>162</v>
      </c>
      <c r="E140" s="49" t="s">
        <v>158</v>
      </c>
      <c r="F140" s="61" t="n">
        <v>33.72</v>
      </c>
      <c r="G140" s="52" t="n">
        <v>33.259</v>
      </c>
      <c r="H140" s="46" t="n">
        <f aca="false">G140/F140*100</f>
        <v>98.6328588374852</v>
      </c>
      <c r="J140" s="2"/>
    </row>
    <row r="141" customFormat="false" ht="15" hidden="false" customHeight="true" outlineLevel="0" collapsed="false">
      <c r="A141" s="48" t="s">
        <v>27</v>
      </c>
      <c r="B141" s="49" t="s">
        <v>152</v>
      </c>
      <c r="C141" s="49" t="s">
        <v>150</v>
      </c>
      <c r="D141" s="49" t="s">
        <v>28</v>
      </c>
      <c r="E141" s="49"/>
      <c r="F141" s="44" t="n">
        <v>2628.572</v>
      </c>
      <c r="G141" s="61" t="n">
        <v>2404.139</v>
      </c>
      <c r="H141" s="46" t="n">
        <f aca="false">G141/F141*100</f>
        <v>91.4617898996109</v>
      </c>
      <c r="J141" s="47"/>
    </row>
    <row r="142" customFormat="false" ht="28.5" hidden="false" customHeight="true" outlineLevel="0" collapsed="false">
      <c r="A142" s="55" t="s">
        <v>163</v>
      </c>
      <c r="B142" s="49" t="s">
        <v>152</v>
      </c>
      <c r="C142" s="49" t="s">
        <v>150</v>
      </c>
      <c r="D142" s="49" t="s">
        <v>164</v>
      </c>
      <c r="E142" s="49"/>
      <c r="F142" s="83" t="n">
        <v>158.093</v>
      </c>
      <c r="G142" s="61" t="n">
        <v>158.093</v>
      </c>
      <c r="H142" s="46" t="n">
        <f aca="false">G142/F142*100</f>
        <v>100</v>
      </c>
    </row>
    <row r="143" customFormat="false" ht="15" hidden="false" customHeight="true" outlineLevel="0" collapsed="false">
      <c r="A143" s="48" t="s">
        <v>157</v>
      </c>
      <c r="B143" s="49" t="s">
        <v>152</v>
      </c>
      <c r="C143" s="49" t="s">
        <v>150</v>
      </c>
      <c r="D143" s="49" t="s">
        <v>164</v>
      </c>
      <c r="E143" s="49" t="s">
        <v>158</v>
      </c>
      <c r="F143" s="83" t="n">
        <v>158.093</v>
      </c>
      <c r="G143" s="61" t="n">
        <v>158.093</v>
      </c>
      <c r="H143" s="46" t="n">
        <f aca="false">G143/F143*100</f>
        <v>100</v>
      </c>
    </row>
    <row r="144" customFormat="false" ht="56.25" hidden="false" customHeight="true" outlineLevel="0" collapsed="false">
      <c r="A144" s="48" t="s">
        <v>165</v>
      </c>
      <c r="B144" s="49" t="s">
        <v>152</v>
      </c>
      <c r="C144" s="49" t="s">
        <v>150</v>
      </c>
      <c r="D144" s="49" t="s">
        <v>166</v>
      </c>
      <c r="E144" s="49"/>
      <c r="F144" s="83" t="n">
        <v>1475.007</v>
      </c>
      <c r="G144" s="61" t="n">
        <v>1251.369</v>
      </c>
      <c r="H144" s="46" t="n">
        <f aca="false">G144/F144*100</f>
        <v>84.8381736493454</v>
      </c>
    </row>
    <row r="145" customFormat="false" ht="15" hidden="false" customHeight="true" outlineLevel="0" collapsed="false">
      <c r="A145" s="48" t="s">
        <v>157</v>
      </c>
      <c r="B145" s="49" t="s">
        <v>152</v>
      </c>
      <c r="C145" s="49" t="s">
        <v>150</v>
      </c>
      <c r="D145" s="49" t="s">
        <v>166</v>
      </c>
      <c r="E145" s="49" t="s">
        <v>158</v>
      </c>
      <c r="F145" s="83" t="n">
        <v>1475.007</v>
      </c>
      <c r="G145" s="61" t="n">
        <v>1251.369</v>
      </c>
      <c r="H145" s="46" t="n">
        <f aca="false">G145/F145*100</f>
        <v>84.8381736493454</v>
      </c>
    </row>
    <row r="146" customFormat="false" ht="121.5" hidden="false" customHeight="true" outlineLevel="0" collapsed="false">
      <c r="A146" s="55" t="s">
        <v>167</v>
      </c>
      <c r="B146" s="49" t="s">
        <v>152</v>
      </c>
      <c r="C146" s="49" t="s">
        <v>150</v>
      </c>
      <c r="D146" s="49" t="s">
        <v>168</v>
      </c>
      <c r="E146" s="49"/>
      <c r="F146" s="61" t="n">
        <v>940.2</v>
      </c>
      <c r="G146" s="61" t="n">
        <v>939.405</v>
      </c>
      <c r="H146" s="46" t="n">
        <f aca="false">G146/F146*100</f>
        <v>99.9154435226547</v>
      </c>
      <c r="J146" s="2"/>
    </row>
    <row r="147" customFormat="false" ht="15" hidden="false" customHeight="true" outlineLevel="0" collapsed="false">
      <c r="A147" s="48" t="s">
        <v>157</v>
      </c>
      <c r="B147" s="49" t="s">
        <v>152</v>
      </c>
      <c r="C147" s="49" t="s">
        <v>150</v>
      </c>
      <c r="D147" s="49" t="s">
        <v>168</v>
      </c>
      <c r="E147" s="49" t="s">
        <v>158</v>
      </c>
      <c r="F147" s="61" t="n">
        <v>940.2</v>
      </c>
      <c r="G147" s="61" t="n">
        <v>939.405</v>
      </c>
      <c r="H147" s="46" t="n">
        <f aca="false">G147/F147*100</f>
        <v>99.9154435226547</v>
      </c>
      <c r="J147" s="2"/>
    </row>
    <row r="148" customFormat="false" ht="81" hidden="false" customHeight="true" outlineLevel="0" collapsed="false">
      <c r="A148" s="55" t="s">
        <v>169</v>
      </c>
      <c r="B148" s="49" t="s">
        <v>152</v>
      </c>
      <c r="C148" s="49" t="s">
        <v>150</v>
      </c>
      <c r="D148" s="49" t="s">
        <v>170</v>
      </c>
      <c r="E148" s="49"/>
      <c r="F148" s="44" t="n">
        <v>55.272</v>
      </c>
      <c r="G148" s="61" t="n">
        <v>55.272</v>
      </c>
      <c r="H148" s="46" t="n">
        <f aca="false">G148/F148*100</f>
        <v>100</v>
      </c>
      <c r="J148" s="47"/>
    </row>
    <row r="149" customFormat="false" ht="15" hidden="false" customHeight="true" outlineLevel="0" collapsed="false">
      <c r="A149" s="48" t="s">
        <v>157</v>
      </c>
      <c r="B149" s="49" t="s">
        <v>152</v>
      </c>
      <c r="C149" s="49" t="s">
        <v>150</v>
      </c>
      <c r="D149" s="49" t="s">
        <v>170</v>
      </c>
      <c r="E149" s="49" t="s">
        <v>158</v>
      </c>
      <c r="F149" s="44" t="n">
        <v>55.272</v>
      </c>
      <c r="G149" s="61" t="n">
        <v>55.272</v>
      </c>
      <c r="H149" s="46" t="n">
        <f aca="false">G149/F149*100</f>
        <v>100</v>
      </c>
      <c r="J149" s="47"/>
    </row>
    <row r="150" customFormat="false" ht="14.25" hidden="false" customHeight="true" outlineLevel="0" collapsed="false">
      <c r="A150" s="56" t="s">
        <v>171</v>
      </c>
      <c r="B150" s="37" t="s">
        <v>172</v>
      </c>
      <c r="C150" s="37" t="s">
        <v>150</v>
      </c>
      <c r="D150" s="37"/>
      <c r="E150" s="37"/>
      <c r="F150" s="39" t="n">
        <v>112333.138</v>
      </c>
      <c r="G150" s="38" t="n">
        <v>111018.52</v>
      </c>
      <c r="H150" s="40" t="n">
        <f aca="false">G150/F150*100</f>
        <v>98.8297148789701</v>
      </c>
      <c r="J150" s="98"/>
    </row>
    <row r="151" customFormat="false" ht="12.75" hidden="false" customHeight="false" outlineLevel="0" collapsed="false">
      <c r="A151" s="48" t="s">
        <v>173</v>
      </c>
      <c r="B151" s="49" t="s">
        <v>172</v>
      </c>
      <c r="C151" s="49" t="s">
        <v>150</v>
      </c>
      <c r="D151" s="49" t="s">
        <v>174</v>
      </c>
      <c r="E151" s="49"/>
      <c r="F151" s="99" t="n">
        <v>38243.95</v>
      </c>
      <c r="G151" s="52" t="n">
        <v>38099.819</v>
      </c>
      <c r="H151" s="46" t="n">
        <f aca="false">G151/F151*100</f>
        <v>99.6231273181771</v>
      </c>
      <c r="J151" s="100"/>
    </row>
    <row r="152" s="95" customFormat="true" ht="12.75" hidden="false" customHeight="false" outlineLevel="0" collapsed="false">
      <c r="A152" s="48" t="s">
        <v>155</v>
      </c>
      <c r="B152" s="49" t="s">
        <v>172</v>
      </c>
      <c r="C152" s="49" t="s">
        <v>150</v>
      </c>
      <c r="D152" s="49" t="s">
        <v>175</v>
      </c>
      <c r="E152" s="49"/>
      <c r="F152" s="53" t="n">
        <v>25691.2</v>
      </c>
      <c r="G152" s="52" t="n">
        <v>25680.194</v>
      </c>
      <c r="H152" s="46" t="n">
        <f aca="false">G152/F152*100</f>
        <v>99.9571604284736</v>
      </c>
      <c r="J152" s="54"/>
    </row>
    <row r="153" customFormat="false" ht="12.75" hidden="false" customHeight="false" outlineLevel="0" collapsed="false">
      <c r="A153" s="48" t="s">
        <v>157</v>
      </c>
      <c r="B153" s="49" t="s">
        <v>172</v>
      </c>
      <c r="C153" s="49" t="s">
        <v>150</v>
      </c>
      <c r="D153" s="49" t="s">
        <v>175</v>
      </c>
      <c r="E153" s="49" t="s">
        <v>158</v>
      </c>
      <c r="F153" s="53" t="n">
        <v>25691.2</v>
      </c>
      <c r="G153" s="52" t="n">
        <v>25680.194</v>
      </c>
      <c r="H153" s="46" t="n">
        <f aca="false">G153/F153*100</f>
        <v>99.9571604284736</v>
      </c>
      <c r="J153" s="54"/>
    </row>
    <row r="154" customFormat="false" ht="80.25" hidden="false" customHeight="true" outlineLevel="0" collapsed="false">
      <c r="A154" s="48" t="s">
        <v>176</v>
      </c>
      <c r="B154" s="49" t="s">
        <v>172</v>
      </c>
      <c r="C154" s="49" t="s">
        <v>150</v>
      </c>
      <c r="D154" s="49" t="s">
        <v>177</v>
      </c>
      <c r="E154" s="49"/>
      <c r="F154" s="99" t="n">
        <v>12447.36</v>
      </c>
      <c r="G154" s="52" t="n">
        <v>12314.692</v>
      </c>
      <c r="H154" s="46" t="n">
        <f aca="false">G154/F154*100</f>
        <v>98.9341675664558</v>
      </c>
      <c r="J154" s="100"/>
    </row>
    <row r="155" customFormat="false" ht="12.75" hidden="false" customHeight="false" outlineLevel="0" collapsed="false">
      <c r="A155" s="48" t="s">
        <v>157</v>
      </c>
      <c r="B155" s="49" t="s">
        <v>172</v>
      </c>
      <c r="C155" s="49" t="s">
        <v>150</v>
      </c>
      <c r="D155" s="49" t="s">
        <v>177</v>
      </c>
      <c r="E155" s="49" t="s">
        <v>158</v>
      </c>
      <c r="F155" s="99" t="n">
        <v>12447.36</v>
      </c>
      <c r="G155" s="52" t="n">
        <v>12314.692</v>
      </c>
      <c r="H155" s="46" t="n">
        <f aca="false">G155/F155*100</f>
        <v>98.9341675664558</v>
      </c>
      <c r="J155" s="100"/>
    </row>
    <row r="156" s="102" customFormat="true" ht="37.5" hidden="false" customHeight="true" outlineLevel="0" collapsed="false">
      <c r="A156" s="55" t="s">
        <v>161</v>
      </c>
      <c r="B156" s="49" t="s">
        <v>172</v>
      </c>
      <c r="C156" s="49" t="s">
        <v>150</v>
      </c>
      <c r="D156" s="49" t="s">
        <v>178</v>
      </c>
      <c r="E156" s="49"/>
      <c r="F156" s="44" t="n">
        <v>105.39</v>
      </c>
      <c r="G156" s="52" t="n">
        <v>104.933</v>
      </c>
      <c r="H156" s="46" t="n">
        <f aca="false">G156/F156*100</f>
        <v>99.5663725211121</v>
      </c>
      <c r="J156" s="47"/>
    </row>
    <row r="157" customFormat="false" ht="14.25" hidden="false" customHeight="true" outlineLevel="0" collapsed="false">
      <c r="A157" s="48" t="s">
        <v>157</v>
      </c>
      <c r="B157" s="49" t="s">
        <v>172</v>
      </c>
      <c r="C157" s="49" t="s">
        <v>150</v>
      </c>
      <c r="D157" s="49" t="s">
        <v>178</v>
      </c>
      <c r="E157" s="49" t="s">
        <v>158</v>
      </c>
      <c r="F157" s="44" t="n">
        <v>105.39</v>
      </c>
      <c r="G157" s="52" t="n">
        <v>104.933</v>
      </c>
      <c r="H157" s="46" t="n">
        <f aca="false">G157/F157*100</f>
        <v>99.5663725211121</v>
      </c>
      <c r="J157" s="47"/>
    </row>
    <row r="158" customFormat="false" ht="15.75" hidden="false" customHeight="true" outlineLevel="0" collapsed="false">
      <c r="A158" s="48" t="s">
        <v>179</v>
      </c>
      <c r="B158" s="49" t="s">
        <v>172</v>
      </c>
      <c r="C158" s="49" t="s">
        <v>150</v>
      </c>
      <c r="D158" s="49" t="s">
        <v>180</v>
      </c>
      <c r="E158" s="49"/>
      <c r="F158" s="44" t="n">
        <v>6953.66</v>
      </c>
      <c r="G158" s="52" t="n">
        <v>6914.918</v>
      </c>
      <c r="H158" s="46" t="n">
        <f aca="false">G158/F158*100</f>
        <v>99.4428545542923</v>
      </c>
      <c r="J158" s="47"/>
    </row>
    <row r="159" customFormat="false" ht="14.25" hidden="false" customHeight="true" outlineLevel="0" collapsed="false">
      <c r="A159" s="48" t="s">
        <v>155</v>
      </c>
      <c r="B159" s="49" t="s">
        <v>172</v>
      </c>
      <c r="C159" s="49" t="s">
        <v>150</v>
      </c>
      <c r="D159" s="49" t="s">
        <v>181</v>
      </c>
      <c r="E159" s="49"/>
      <c r="F159" s="44" t="n">
        <v>4448.47</v>
      </c>
      <c r="G159" s="52" t="n">
        <v>4439.096</v>
      </c>
      <c r="H159" s="46" t="n">
        <f aca="false">G159/F159*100</f>
        <v>99.7892758633867</v>
      </c>
      <c r="J159" s="47"/>
    </row>
    <row r="160" customFormat="false" ht="15.75" hidden="false" customHeight="true" outlineLevel="0" collapsed="false">
      <c r="A160" s="48" t="s">
        <v>157</v>
      </c>
      <c r="B160" s="49" t="s">
        <v>172</v>
      </c>
      <c r="C160" s="49" t="s">
        <v>150</v>
      </c>
      <c r="D160" s="49" t="s">
        <v>181</v>
      </c>
      <c r="E160" s="49" t="s">
        <v>158</v>
      </c>
      <c r="F160" s="44" t="n">
        <v>4448.47</v>
      </c>
      <c r="G160" s="52" t="n">
        <v>4439.096</v>
      </c>
      <c r="H160" s="46" t="n">
        <f aca="false">G160/F160*100</f>
        <v>99.7892758633867</v>
      </c>
      <c r="J160" s="47"/>
    </row>
    <row r="161" customFormat="false" ht="26.25" hidden="false" customHeight="true" outlineLevel="0" collapsed="false">
      <c r="A161" s="48" t="s">
        <v>182</v>
      </c>
      <c r="B161" s="49" t="s">
        <v>172</v>
      </c>
      <c r="C161" s="49" t="s">
        <v>150</v>
      </c>
      <c r="D161" s="49" t="s">
        <v>183</v>
      </c>
      <c r="E161" s="49"/>
      <c r="F161" s="44" t="n">
        <v>2473.83</v>
      </c>
      <c r="G161" s="52" t="n">
        <v>2445.154</v>
      </c>
      <c r="H161" s="46" t="n">
        <f aca="false">G161/F161*100</f>
        <v>98.8408257640986</v>
      </c>
      <c r="J161" s="47"/>
    </row>
    <row r="162" customFormat="false" ht="15.75" hidden="false" customHeight="true" outlineLevel="0" collapsed="false">
      <c r="A162" s="48" t="s">
        <v>157</v>
      </c>
      <c r="B162" s="49" t="s">
        <v>172</v>
      </c>
      <c r="C162" s="49" t="s">
        <v>150</v>
      </c>
      <c r="D162" s="49" t="s">
        <v>183</v>
      </c>
      <c r="E162" s="49" t="s">
        <v>158</v>
      </c>
      <c r="F162" s="44" t="n">
        <v>2473.83</v>
      </c>
      <c r="G162" s="52" t="n">
        <v>2445.154</v>
      </c>
      <c r="H162" s="46" t="n">
        <f aca="false">G162/F162*100</f>
        <v>98.8408257640986</v>
      </c>
      <c r="J162" s="47"/>
    </row>
    <row r="163" customFormat="false" ht="39" hidden="false" customHeight="true" outlineLevel="0" collapsed="false">
      <c r="A163" s="55" t="s">
        <v>161</v>
      </c>
      <c r="B163" s="49" t="s">
        <v>172</v>
      </c>
      <c r="C163" s="49" t="s">
        <v>150</v>
      </c>
      <c r="D163" s="49" t="s">
        <v>184</v>
      </c>
      <c r="E163" s="49"/>
      <c r="F163" s="44" t="n">
        <v>31.36</v>
      </c>
      <c r="G163" s="61" t="n">
        <v>30.668</v>
      </c>
      <c r="H163" s="46" t="n">
        <f aca="false">G163/F163*100</f>
        <v>97.7933673469388</v>
      </c>
      <c r="J163" s="47"/>
    </row>
    <row r="164" customFormat="false" ht="12.75" hidden="false" customHeight="true" outlineLevel="0" collapsed="false">
      <c r="A164" s="48" t="s">
        <v>157</v>
      </c>
      <c r="B164" s="49" t="s">
        <v>172</v>
      </c>
      <c r="C164" s="49" t="s">
        <v>150</v>
      </c>
      <c r="D164" s="49" t="s">
        <v>184</v>
      </c>
      <c r="E164" s="49" t="s">
        <v>158</v>
      </c>
      <c r="F164" s="44" t="n">
        <v>31.36</v>
      </c>
      <c r="G164" s="61" t="n">
        <v>30.668</v>
      </c>
      <c r="H164" s="46" t="n">
        <f aca="false">G164/F164*100</f>
        <v>97.7933673469388</v>
      </c>
      <c r="J164" s="47"/>
    </row>
    <row r="165" customFormat="false" ht="12.75" hidden="false" customHeight="true" outlineLevel="0" collapsed="false">
      <c r="A165" s="48" t="s">
        <v>185</v>
      </c>
      <c r="B165" s="49" t="s">
        <v>172</v>
      </c>
      <c r="C165" s="49" t="s">
        <v>150</v>
      </c>
      <c r="D165" s="49" t="s">
        <v>186</v>
      </c>
      <c r="E165" s="49"/>
      <c r="F165" s="83" t="n">
        <v>3584.8</v>
      </c>
      <c r="G165" s="52" t="n">
        <v>3248.299</v>
      </c>
      <c r="H165" s="46" t="n">
        <f aca="false">G165/F165*100</f>
        <v>90.6131164918545</v>
      </c>
    </row>
    <row r="166" customFormat="false" ht="14.25" hidden="false" customHeight="true" outlineLevel="0" collapsed="false">
      <c r="A166" s="48" t="s">
        <v>187</v>
      </c>
      <c r="B166" s="49" t="s">
        <v>172</v>
      </c>
      <c r="C166" s="49" t="s">
        <v>150</v>
      </c>
      <c r="D166" s="49" t="s">
        <v>188</v>
      </c>
      <c r="E166" s="49"/>
      <c r="F166" s="83" t="n">
        <v>2313.7</v>
      </c>
      <c r="G166" s="52" t="n">
        <v>1977.199</v>
      </c>
      <c r="H166" s="46" t="n">
        <f aca="false">G166/F166*100</f>
        <v>85.4561524830358</v>
      </c>
    </row>
    <row r="167" customFormat="false" ht="12.75" hidden="false" customHeight="true" outlineLevel="0" collapsed="false">
      <c r="A167" s="48" t="s">
        <v>157</v>
      </c>
      <c r="B167" s="49" t="s">
        <v>172</v>
      </c>
      <c r="C167" s="49" t="s">
        <v>150</v>
      </c>
      <c r="D167" s="49" t="s">
        <v>188</v>
      </c>
      <c r="E167" s="49" t="s">
        <v>158</v>
      </c>
      <c r="F167" s="83" t="n">
        <v>2313.7</v>
      </c>
      <c r="G167" s="52" t="n">
        <v>1977.199</v>
      </c>
      <c r="H167" s="46" t="n">
        <f aca="false">G167/F167*100</f>
        <v>85.4561524830358</v>
      </c>
    </row>
    <row r="168" customFormat="false" ht="30" hidden="false" customHeight="true" outlineLevel="0" collapsed="false">
      <c r="A168" s="48" t="s">
        <v>189</v>
      </c>
      <c r="B168" s="49" t="s">
        <v>172</v>
      </c>
      <c r="C168" s="49" t="s">
        <v>150</v>
      </c>
      <c r="D168" s="49" t="s">
        <v>190</v>
      </c>
      <c r="E168" s="49"/>
      <c r="F168" s="83" t="n">
        <v>502.5</v>
      </c>
      <c r="G168" s="52" t="n">
        <v>502.5</v>
      </c>
      <c r="H168" s="46" t="n">
        <f aca="false">G168/F168*100</f>
        <v>100</v>
      </c>
    </row>
    <row r="169" customFormat="false" ht="14.25" hidden="false" customHeight="true" outlineLevel="0" collapsed="false">
      <c r="A169" s="48" t="s">
        <v>157</v>
      </c>
      <c r="B169" s="49" t="s">
        <v>172</v>
      </c>
      <c r="C169" s="49" t="s">
        <v>150</v>
      </c>
      <c r="D169" s="49" t="s">
        <v>190</v>
      </c>
      <c r="E169" s="49" t="s">
        <v>158</v>
      </c>
      <c r="F169" s="53" t="n">
        <v>502.5</v>
      </c>
      <c r="G169" s="52" t="n">
        <v>502.5</v>
      </c>
      <c r="H169" s="46" t="n">
        <f aca="false">G169/F169*100</f>
        <v>100</v>
      </c>
      <c r="J169" s="54"/>
    </row>
    <row r="170" customFormat="false" ht="26.25" hidden="false" customHeight="true" outlineLevel="0" collapsed="false">
      <c r="A170" s="55" t="s">
        <v>191</v>
      </c>
      <c r="B170" s="49" t="s">
        <v>172</v>
      </c>
      <c r="C170" s="49" t="s">
        <v>150</v>
      </c>
      <c r="D170" s="49" t="s">
        <v>192</v>
      </c>
      <c r="E170" s="49"/>
      <c r="F170" s="83" t="n">
        <v>768.6</v>
      </c>
      <c r="G170" s="52" t="n">
        <v>768.6</v>
      </c>
      <c r="H170" s="46" t="n">
        <f aca="false">G170/F170*100</f>
        <v>100</v>
      </c>
    </row>
    <row r="171" customFormat="false" ht="14.25" hidden="false" customHeight="true" outlineLevel="0" collapsed="false">
      <c r="A171" s="48" t="s">
        <v>157</v>
      </c>
      <c r="B171" s="49" t="s">
        <v>172</v>
      </c>
      <c r="C171" s="49" t="s">
        <v>150</v>
      </c>
      <c r="D171" s="49" t="s">
        <v>192</v>
      </c>
      <c r="E171" s="49" t="s">
        <v>158</v>
      </c>
      <c r="F171" s="83" t="n">
        <v>768.6</v>
      </c>
      <c r="G171" s="52" t="n">
        <v>768.6</v>
      </c>
      <c r="H171" s="46" t="n">
        <f aca="false">G171/F171*100</f>
        <v>100</v>
      </c>
    </row>
    <row r="172" customFormat="false" ht="15" hidden="false" customHeight="true" outlineLevel="0" collapsed="false">
      <c r="A172" s="48" t="s">
        <v>27</v>
      </c>
      <c r="B172" s="49" t="s">
        <v>172</v>
      </c>
      <c r="C172" s="49" t="s">
        <v>150</v>
      </c>
      <c r="D172" s="49" t="s">
        <v>28</v>
      </c>
      <c r="E172" s="49"/>
      <c r="F172" s="83" t="n">
        <v>63550.728</v>
      </c>
      <c r="G172" s="52" t="n">
        <v>62755.484</v>
      </c>
      <c r="H172" s="46" t="n">
        <f aca="false">G172/F172*100</f>
        <v>98.7486469077113</v>
      </c>
    </row>
    <row r="173" customFormat="false" ht="70.5" hidden="false" customHeight="true" outlineLevel="0" collapsed="false">
      <c r="A173" s="55" t="s">
        <v>193</v>
      </c>
      <c r="B173" s="49" t="s">
        <v>172</v>
      </c>
      <c r="C173" s="49" t="s">
        <v>150</v>
      </c>
      <c r="D173" s="49" t="s">
        <v>194</v>
      </c>
      <c r="E173" s="49"/>
      <c r="F173" s="83" t="n">
        <v>2975.9</v>
      </c>
      <c r="G173" s="52" t="n">
        <v>2183.507</v>
      </c>
      <c r="H173" s="46" t="n">
        <f aca="false">G173/F173*100</f>
        <v>73.3729964044491</v>
      </c>
    </row>
    <row r="174" customFormat="false" ht="15.75" hidden="false" customHeight="true" outlineLevel="0" collapsed="false">
      <c r="A174" s="48" t="s">
        <v>157</v>
      </c>
      <c r="B174" s="49" t="s">
        <v>172</v>
      </c>
      <c r="C174" s="49" t="s">
        <v>150</v>
      </c>
      <c r="D174" s="49" t="s">
        <v>194</v>
      </c>
      <c r="E174" s="49" t="s">
        <v>158</v>
      </c>
      <c r="F174" s="83" t="n">
        <v>2975.9</v>
      </c>
      <c r="G174" s="52" t="n">
        <v>2183.507</v>
      </c>
      <c r="H174" s="46" t="n">
        <f aca="false">G174/F174*100</f>
        <v>73.3729964044491</v>
      </c>
    </row>
    <row r="175" customFormat="false" ht="92.25" hidden="false" customHeight="true" outlineLevel="0" collapsed="false">
      <c r="A175" s="55" t="s">
        <v>195</v>
      </c>
      <c r="B175" s="49" t="s">
        <v>172</v>
      </c>
      <c r="C175" s="49" t="s">
        <v>150</v>
      </c>
      <c r="D175" s="49" t="s">
        <v>196</v>
      </c>
      <c r="E175" s="49"/>
      <c r="F175" s="53" t="n">
        <v>58343</v>
      </c>
      <c r="G175" s="52" t="n">
        <v>58340.149</v>
      </c>
      <c r="H175" s="46" t="n">
        <f aca="false">G175/F175*100</f>
        <v>99.9951133812111</v>
      </c>
      <c r="J175" s="54"/>
    </row>
    <row r="176" customFormat="false" ht="15" hidden="false" customHeight="true" outlineLevel="0" collapsed="false">
      <c r="A176" s="48" t="s">
        <v>157</v>
      </c>
      <c r="B176" s="49" t="s">
        <v>172</v>
      </c>
      <c r="C176" s="49" t="s">
        <v>150</v>
      </c>
      <c r="D176" s="49" t="s">
        <v>196</v>
      </c>
      <c r="E176" s="49" t="s">
        <v>158</v>
      </c>
      <c r="F176" s="53" t="n">
        <v>58343</v>
      </c>
      <c r="G176" s="52" t="n">
        <v>58340.149</v>
      </c>
      <c r="H176" s="46" t="n">
        <f aca="false">G176/F176*100</f>
        <v>99.9951133812111</v>
      </c>
      <c r="J176" s="54"/>
    </row>
    <row r="177" customFormat="false" ht="82.5" hidden="false" customHeight="true" outlineLevel="0" collapsed="false">
      <c r="A177" s="55" t="s">
        <v>169</v>
      </c>
      <c r="B177" s="49" t="s">
        <v>172</v>
      </c>
      <c r="C177" s="49" t="s">
        <v>150</v>
      </c>
      <c r="D177" s="49" t="s">
        <v>170</v>
      </c>
      <c r="E177" s="49"/>
      <c r="F177" s="83" t="n">
        <v>2231.828</v>
      </c>
      <c r="G177" s="52" t="n">
        <v>2231.828</v>
      </c>
      <c r="H177" s="46" t="n">
        <f aca="false">G177/F177*100</f>
        <v>100</v>
      </c>
    </row>
    <row r="178" customFormat="false" ht="15.75" hidden="false" customHeight="true" outlineLevel="0" collapsed="false">
      <c r="A178" s="48" t="s">
        <v>157</v>
      </c>
      <c r="B178" s="49" t="s">
        <v>172</v>
      </c>
      <c r="C178" s="49" t="s">
        <v>150</v>
      </c>
      <c r="D178" s="49" t="s">
        <v>170</v>
      </c>
      <c r="E178" s="49" t="s">
        <v>158</v>
      </c>
      <c r="F178" s="83" t="n">
        <v>2231.828</v>
      </c>
      <c r="G178" s="52" t="n">
        <v>2231.828</v>
      </c>
      <c r="H178" s="46" t="n">
        <f aca="false">G178/F178*100</f>
        <v>100</v>
      </c>
    </row>
    <row r="179" customFormat="false" ht="12.75" hidden="false" customHeight="false" outlineLevel="0" collapsed="false">
      <c r="A179" s="56" t="s">
        <v>197</v>
      </c>
      <c r="B179" s="37" t="s">
        <v>198</v>
      </c>
      <c r="C179" s="37" t="s">
        <v>150</v>
      </c>
      <c r="D179" s="37"/>
      <c r="E179" s="37"/>
      <c r="F179" s="38" t="n">
        <v>788.4</v>
      </c>
      <c r="G179" s="38" t="n">
        <v>719.289</v>
      </c>
      <c r="H179" s="40" t="n">
        <f aca="false">G179/F179*100</f>
        <v>91.2340182648402</v>
      </c>
      <c r="J179" s="93"/>
    </row>
    <row r="180" customFormat="false" ht="12.75" hidden="false" customHeight="false" outlineLevel="0" collapsed="false">
      <c r="A180" s="48" t="s">
        <v>199</v>
      </c>
      <c r="B180" s="49" t="s">
        <v>198</v>
      </c>
      <c r="C180" s="49" t="s">
        <v>150</v>
      </c>
      <c r="D180" s="49" t="s">
        <v>200</v>
      </c>
      <c r="E180" s="49"/>
      <c r="F180" s="52" t="n">
        <v>788.4</v>
      </c>
      <c r="G180" s="52" t="n">
        <v>719.289</v>
      </c>
      <c r="H180" s="46" t="n">
        <f aca="false">G180/F180*100</f>
        <v>91.2340182648402</v>
      </c>
      <c r="J180" s="93"/>
    </row>
    <row r="181" customFormat="false" ht="12.75" hidden="false" customHeight="false" outlineLevel="0" collapsed="false">
      <c r="A181" s="48" t="s">
        <v>201</v>
      </c>
      <c r="B181" s="49" t="s">
        <v>198</v>
      </c>
      <c r="C181" s="49" t="s">
        <v>150</v>
      </c>
      <c r="D181" s="49" t="s">
        <v>202</v>
      </c>
      <c r="E181" s="49"/>
      <c r="F181" s="75" t="n">
        <v>217</v>
      </c>
      <c r="G181" s="50" t="n">
        <v>216.733</v>
      </c>
      <c r="H181" s="46" t="n">
        <f aca="false">G181/F181*100</f>
        <v>99.8769585253456</v>
      </c>
      <c r="J181" s="94"/>
    </row>
    <row r="182" customFormat="false" ht="12.75" hidden="false" customHeight="false" outlineLevel="0" collapsed="false">
      <c r="A182" s="48" t="s">
        <v>157</v>
      </c>
      <c r="B182" s="49" t="s">
        <v>198</v>
      </c>
      <c r="C182" s="49" t="s">
        <v>150</v>
      </c>
      <c r="D182" s="49" t="s">
        <v>202</v>
      </c>
      <c r="E182" s="49" t="s">
        <v>158</v>
      </c>
      <c r="F182" s="75" t="n">
        <v>217</v>
      </c>
      <c r="G182" s="50" t="n">
        <v>216.733</v>
      </c>
      <c r="H182" s="46" t="n">
        <f aca="false">G182/F182*100</f>
        <v>99.8769585253456</v>
      </c>
      <c r="J182" s="94"/>
    </row>
    <row r="183" customFormat="false" ht="12.75" hidden="false" customHeight="false" outlineLevel="0" collapsed="false">
      <c r="A183" s="48" t="s">
        <v>155</v>
      </c>
      <c r="B183" s="49" t="s">
        <v>198</v>
      </c>
      <c r="C183" s="49" t="s">
        <v>150</v>
      </c>
      <c r="D183" s="49" t="s">
        <v>203</v>
      </c>
      <c r="E183" s="49"/>
      <c r="F183" s="52" t="n">
        <v>571.4</v>
      </c>
      <c r="G183" s="52" t="n">
        <v>502.556</v>
      </c>
      <c r="H183" s="46" t="n">
        <f aca="false">G183/F183*100</f>
        <v>87.9516975848792</v>
      </c>
      <c r="J183" s="93"/>
    </row>
    <row r="184" customFormat="false" ht="15.75" hidden="false" customHeight="true" outlineLevel="0" collapsed="false">
      <c r="A184" s="48" t="s">
        <v>157</v>
      </c>
      <c r="B184" s="49" t="s">
        <v>198</v>
      </c>
      <c r="C184" s="49" t="s">
        <v>150</v>
      </c>
      <c r="D184" s="49" t="s">
        <v>203</v>
      </c>
      <c r="E184" s="49" t="s">
        <v>158</v>
      </c>
      <c r="F184" s="52" t="n">
        <v>571.4</v>
      </c>
      <c r="G184" s="52" t="n">
        <v>502.556</v>
      </c>
      <c r="H184" s="46" t="n">
        <f aca="false">G184/F184*100</f>
        <v>87.9516975848792</v>
      </c>
      <c r="J184" s="93"/>
    </row>
    <row r="185" customFormat="false" ht="12.75" hidden="false" customHeight="false" outlineLevel="0" collapsed="false">
      <c r="A185" s="56" t="s">
        <v>61</v>
      </c>
      <c r="B185" s="37" t="s">
        <v>62</v>
      </c>
      <c r="C185" s="37" t="s">
        <v>150</v>
      </c>
      <c r="D185" s="49"/>
      <c r="E185" s="37"/>
      <c r="F185" s="39" t="n">
        <v>699.195</v>
      </c>
      <c r="G185" s="39" t="n">
        <v>696.443</v>
      </c>
      <c r="H185" s="40" t="n">
        <f aca="false">G185/F185*100</f>
        <v>99.6064045080414</v>
      </c>
      <c r="J185" s="103"/>
    </row>
    <row r="186" customFormat="false" ht="12.75" hidden="false" customHeight="false" outlineLevel="0" collapsed="false">
      <c r="A186" s="48" t="s">
        <v>204</v>
      </c>
      <c r="B186" s="49" t="s">
        <v>62</v>
      </c>
      <c r="C186" s="49" t="s">
        <v>150</v>
      </c>
      <c r="D186" s="49" t="s">
        <v>205</v>
      </c>
      <c r="E186" s="37"/>
      <c r="F186" s="39" t="n">
        <v>699.195</v>
      </c>
      <c r="G186" s="50" t="n">
        <v>696.434</v>
      </c>
      <c r="H186" s="46" t="n">
        <f aca="false">G186/F186*100</f>
        <v>99.6051173134819</v>
      </c>
      <c r="J186" s="103"/>
    </row>
    <row r="187" customFormat="false" ht="25.5" hidden="false" customHeight="false" outlineLevel="0" collapsed="false">
      <c r="A187" s="55" t="s">
        <v>206</v>
      </c>
      <c r="B187" s="49" t="s">
        <v>62</v>
      </c>
      <c r="C187" s="49" t="s">
        <v>150</v>
      </c>
      <c r="D187" s="49" t="s">
        <v>207</v>
      </c>
      <c r="E187" s="49"/>
      <c r="F187" s="39" t="n">
        <v>699.195</v>
      </c>
      <c r="G187" s="50" t="n">
        <v>696.443</v>
      </c>
      <c r="H187" s="46" t="n">
        <f aca="false">G187/F187*100</f>
        <v>99.6064045080414</v>
      </c>
      <c r="J187" s="103"/>
    </row>
    <row r="188" customFormat="false" ht="12.75" hidden="false" customHeight="false" outlineLevel="0" collapsed="false">
      <c r="A188" s="51" t="s">
        <v>23</v>
      </c>
      <c r="B188" s="49" t="s">
        <v>62</v>
      </c>
      <c r="C188" s="49" t="s">
        <v>150</v>
      </c>
      <c r="D188" s="49" t="s">
        <v>207</v>
      </c>
      <c r="E188" s="49" t="s">
        <v>24</v>
      </c>
      <c r="F188" s="39" t="n">
        <v>699.195</v>
      </c>
      <c r="G188" s="50" t="n">
        <v>696.443</v>
      </c>
      <c r="H188" s="46" t="n">
        <f aca="false">G188/F188*100</f>
        <v>99.6064045080414</v>
      </c>
      <c r="J188" s="103"/>
    </row>
    <row r="189" customFormat="false" ht="15.75" hidden="false" customHeight="true" outlineLevel="0" collapsed="false">
      <c r="A189" s="56" t="s">
        <v>208</v>
      </c>
      <c r="B189" s="37" t="s">
        <v>66</v>
      </c>
      <c r="C189" s="37" t="s">
        <v>150</v>
      </c>
      <c r="D189" s="37"/>
      <c r="E189" s="37"/>
      <c r="F189" s="104" t="n">
        <v>18332.25</v>
      </c>
      <c r="G189" s="38" t="n">
        <v>18228.846</v>
      </c>
      <c r="H189" s="40" t="n">
        <f aca="false">G189/F189*100</f>
        <v>99.4359448512867</v>
      </c>
      <c r="J189" s="100"/>
    </row>
    <row r="190" customFormat="false" ht="38.25" hidden="false" customHeight="false" outlineLevel="0" collapsed="false">
      <c r="A190" s="55" t="s">
        <v>209</v>
      </c>
      <c r="B190" s="49" t="s">
        <v>66</v>
      </c>
      <c r="C190" s="49" t="s">
        <v>150</v>
      </c>
      <c r="D190" s="49" t="s">
        <v>210</v>
      </c>
      <c r="E190" s="37"/>
      <c r="F190" s="83" t="n">
        <v>13408.9</v>
      </c>
      <c r="G190" s="52" t="n">
        <v>13306.335</v>
      </c>
      <c r="H190" s="46" t="n">
        <f aca="false">G190/F190*100</f>
        <v>99.2350975844402</v>
      </c>
    </row>
    <row r="191" customFormat="false" ht="17.25" hidden="false" customHeight="true" outlineLevel="0" collapsed="false">
      <c r="A191" s="48" t="s">
        <v>155</v>
      </c>
      <c r="B191" s="49" t="s">
        <v>66</v>
      </c>
      <c r="C191" s="49" t="s">
        <v>150</v>
      </c>
      <c r="D191" s="49" t="s">
        <v>211</v>
      </c>
      <c r="E191" s="49"/>
      <c r="F191" s="83" t="n">
        <v>13408.9</v>
      </c>
      <c r="G191" s="52" t="n">
        <v>13306.335</v>
      </c>
      <c r="H191" s="46" t="n">
        <f aca="false">G191/F191*100</f>
        <v>99.2350975844402</v>
      </c>
    </row>
    <row r="192" customFormat="false" ht="12.75" hidden="false" customHeight="false" outlineLevel="0" collapsed="false">
      <c r="A192" s="48" t="s">
        <v>157</v>
      </c>
      <c r="B192" s="49" t="s">
        <v>66</v>
      </c>
      <c r="C192" s="49" t="s">
        <v>150</v>
      </c>
      <c r="D192" s="49" t="s">
        <v>211</v>
      </c>
      <c r="E192" s="49" t="s">
        <v>158</v>
      </c>
      <c r="F192" s="83" t="n">
        <v>13408.9</v>
      </c>
      <c r="G192" s="52" t="n">
        <v>13306.335</v>
      </c>
      <c r="H192" s="46" t="n">
        <f aca="false">G192/F192*100</f>
        <v>99.2350975844402</v>
      </c>
    </row>
    <row r="193" customFormat="false" ht="14.25" hidden="false" customHeight="true" outlineLevel="0" collapsed="false">
      <c r="A193" s="51" t="s">
        <v>45</v>
      </c>
      <c r="B193" s="49" t="s">
        <v>66</v>
      </c>
      <c r="C193" s="49" t="s">
        <v>150</v>
      </c>
      <c r="D193" s="43" t="s">
        <v>46</v>
      </c>
      <c r="E193" s="49"/>
      <c r="F193" s="46" t="n">
        <v>3776.6</v>
      </c>
      <c r="G193" s="61" t="n">
        <v>3775.761</v>
      </c>
      <c r="H193" s="46" t="n">
        <f aca="false">G193/F193*100</f>
        <v>99.977784250384</v>
      </c>
      <c r="J193" s="60"/>
    </row>
    <row r="194" customFormat="false" ht="15" hidden="false" customHeight="true" outlineLevel="0" collapsed="false">
      <c r="A194" s="51" t="s">
        <v>47</v>
      </c>
      <c r="B194" s="49" t="s">
        <v>66</v>
      </c>
      <c r="C194" s="49" t="s">
        <v>150</v>
      </c>
      <c r="D194" s="43" t="s">
        <v>48</v>
      </c>
      <c r="E194" s="49"/>
      <c r="F194" s="46" t="n">
        <v>3776.6</v>
      </c>
      <c r="G194" s="61" t="n">
        <v>3775.761</v>
      </c>
      <c r="H194" s="46" t="n">
        <f aca="false">G194/F194*100</f>
        <v>99.977784250384</v>
      </c>
      <c r="J194" s="60"/>
    </row>
    <row r="195" customFormat="false" ht="18" hidden="false" customHeight="true" outlineLevel="0" collapsed="false">
      <c r="A195" s="48" t="s">
        <v>157</v>
      </c>
      <c r="B195" s="49" t="s">
        <v>66</v>
      </c>
      <c r="C195" s="49" t="s">
        <v>150</v>
      </c>
      <c r="D195" s="43" t="s">
        <v>48</v>
      </c>
      <c r="E195" s="49" t="s">
        <v>158</v>
      </c>
      <c r="F195" s="46" t="n">
        <v>3776.6</v>
      </c>
      <c r="G195" s="61" t="n">
        <v>3775.761</v>
      </c>
      <c r="H195" s="46" t="n">
        <f aca="false">G195/F195*100</f>
        <v>99.977784250384</v>
      </c>
      <c r="J195" s="60"/>
    </row>
    <row r="196" customFormat="false" ht="15" hidden="false" customHeight="true" outlineLevel="0" collapsed="false">
      <c r="A196" s="48" t="s">
        <v>212</v>
      </c>
      <c r="B196" s="49" t="s">
        <v>66</v>
      </c>
      <c r="C196" s="49" t="s">
        <v>150</v>
      </c>
      <c r="D196" s="43" t="s">
        <v>131</v>
      </c>
      <c r="E196" s="49"/>
      <c r="F196" s="58" t="n">
        <v>560.75</v>
      </c>
      <c r="G196" s="61" t="n">
        <v>560.75</v>
      </c>
      <c r="H196" s="46" t="n">
        <f aca="false">G196/F196*100</f>
        <v>100</v>
      </c>
      <c r="J196" s="59"/>
    </row>
    <row r="197" customFormat="false" ht="27" hidden="false" customHeight="true" outlineLevel="0" collapsed="false">
      <c r="A197" s="48" t="s">
        <v>213</v>
      </c>
      <c r="B197" s="49" t="s">
        <v>66</v>
      </c>
      <c r="C197" s="49" t="s">
        <v>150</v>
      </c>
      <c r="D197" s="43" t="s">
        <v>214</v>
      </c>
      <c r="E197" s="49"/>
      <c r="F197" s="58" t="n">
        <v>560.75</v>
      </c>
      <c r="G197" s="61" t="n">
        <v>560.75</v>
      </c>
      <c r="H197" s="46" t="n">
        <f aca="false">G197/F197*100</f>
        <v>100</v>
      </c>
      <c r="J197" s="59"/>
    </row>
    <row r="198" customFormat="false" ht="16.5" hidden="false" customHeight="true" outlineLevel="0" collapsed="false">
      <c r="A198" s="48" t="s">
        <v>157</v>
      </c>
      <c r="B198" s="49" t="s">
        <v>66</v>
      </c>
      <c r="C198" s="49" t="s">
        <v>150</v>
      </c>
      <c r="D198" s="43" t="s">
        <v>214</v>
      </c>
      <c r="E198" s="49" t="s">
        <v>158</v>
      </c>
      <c r="F198" s="58" t="n">
        <v>560.75</v>
      </c>
      <c r="G198" s="61" t="n">
        <v>560.75</v>
      </c>
      <c r="H198" s="46" t="n">
        <f aca="false">G198/F198*100</f>
        <v>100</v>
      </c>
      <c r="J198" s="59"/>
    </row>
    <row r="199" customFormat="false" ht="16.5" hidden="false" customHeight="true" outlineLevel="0" collapsed="false">
      <c r="A199" s="48" t="s">
        <v>65</v>
      </c>
      <c r="B199" s="49" t="s">
        <v>66</v>
      </c>
      <c r="C199" s="49" t="s">
        <v>150</v>
      </c>
      <c r="D199" s="49" t="s">
        <v>67</v>
      </c>
      <c r="E199" s="49"/>
      <c r="F199" s="75" t="n">
        <v>586</v>
      </c>
      <c r="G199" s="75" t="n">
        <v>586</v>
      </c>
      <c r="H199" s="46" t="n">
        <f aca="false">G199/F199*100</f>
        <v>100</v>
      </c>
      <c r="J199" s="94"/>
    </row>
    <row r="200" customFormat="false" ht="25.5" hidden="false" customHeight="false" outlineLevel="0" collapsed="false">
      <c r="A200" s="55" t="s">
        <v>215</v>
      </c>
      <c r="B200" s="49" t="s">
        <v>66</v>
      </c>
      <c r="C200" s="49" t="s">
        <v>150</v>
      </c>
      <c r="D200" s="49" t="s">
        <v>69</v>
      </c>
      <c r="E200" s="49"/>
      <c r="F200" s="75" t="n">
        <v>18</v>
      </c>
      <c r="G200" s="75" t="n">
        <v>18</v>
      </c>
      <c r="H200" s="46" t="n">
        <f aca="false">G200/F200*100</f>
        <v>100</v>
      </c>
      <c r="J200" s="94"/>
    </row>
    <row r="201" customFormat="false" ht="15.75" hidden="false" customHeight="true" outlineLevel="0" collapsed="false">
      <c r="A201" s="48" t="s">
        <v>157</v>
      </c>
      <c r="B201" s="49" t="s">
        <v>66</v>
      </c>
      <c r="C201" s="49" t="s">
        <v>150</v>
      </c>
      <c r="D201" s="49" t="s">
        <v>69</v>
      </c>
      <c r="E201" s="49" t="s">
        <v>158</v>
      </c>
      <c r="F201" s="75" t="n">
        <v>18</v>
      </c>
      <c r="G201" s="75" t="n">
        <v>18</v>
      </c>
      <c r="H201" s="46" t="n">
        <f aca="false">G201/F201*100</f>
        <v>100</v>
      </c>
      <c r="J201" s="94"/>
    </row>
    <row r="202" customFormat="false" ht="25.5" hidden="false" customHeight="false" outlineLevel="0" collapsed="false">
      <c r="A202" s="55" t="s">
        <v>216</v>
      </c>
      <c r="B202" s="49" t="s">
        <v>66</v>
      </c>
      <c r="C202" s="49" t="s">
        <v>150</v>
      </c>
      <c r="D202" s="49" t="s">
        <v>217</v>
      </c>
      <c r="E202" s="49"/>
      <c r="F202" s="75" t="n">
        <v>50</v>
      </c>
      <c r="G202" s="75" t="n">
        <v>50</v>
      </c>
      <c r="H202" s="46" t="n">
        <f aca="false">G202/F202*100</f>
        <v>100</v>
      </c>
      <c r="J202" s="94"/>
    </row>
    <row r="203" customFormat="false" ht="12.75" hidden="false" customHeight="false" outlineLevel="0" collapsed="false">
      <c r="A203" s="48" t="s">
        <v>157</v>
      </c>
      <c r="B203" s="49" t="s">
        <v>66</v>
      </c>
      <c r="C203" s="49" t="s">
        <v>150</v>
      </c>
      <c r="D203" s="49" t="s">
        <v>217</v>
      </c>
      <c r="E203" s="49" t="s">
        <v>158</v>
      </c>
      <c r="F203" s="75" t="n">
        <v>50</v>
      </c>
      <c r="G203" s="75" t="n">
        <v>50</v>
      </c>
      <c r="H203" s="46" t="n">
        <f aca="false">G203/F203*100</f>
        <v>100</v>
      </c>
      <c r="J203" s="94"/>
    </row>
    <row r="204" customFormat="false" ht="25.5" hidden="false" customHeight="false" outlineLevel="0" collapsed="false">
      <c r="A204" s="55" t="s">
        <v>218</v>
      </c>
      <c r="B204" s="49" t="s">
        <v>66</v>
      </c>
      <c r="C204" s="49" t="s">
        <v>150</v>
      </c>
      <c r="D204" s="49" t="s">
        <v>219</v>
      </c>
      <c r="E204" s="49"/>
      <c r="F204" s="75" t="n">
        <v>13</v>
      </c>
      <c r="G204" s="75" t="n">
        <v>13</v>
      </c>
      <c r="H204" s="46" t="n">
        <f aca="false">G204/F204*100</f>
        <v>100</v>
      </c>
      <c r="J204" s="94"/>
    </row>
    <row r="205" customFormat="false" ht="12.75" hidden="false" customHeight="false" outlineLevel="0" collapsed="false">
      <c r="A205" s="48" t="s">
        <v>157</v>
      </c>
      <c r="B205" s="49" t="s">
        <v>66</v>
      </c>
      <c r="C205" s="49" t="s">
        <v>150</v>
      </c>
      <c r="D205" s="49" t="s">
        <v>219</v>
      </c>
      <c r="E205" s="49" t="s">
        <v>158</v>
      </c>
      <c r="F205" s="75" t="n">
        <v>13</v>
      </c>
      <c r="G205" s="75" t="n">
        <v>13</v>
      </c>
      <c r="H205" s="46" t="n">
        <f aca="false">G205/F205*100</f>
        <v>100</v>
      </c>
      <c r="J205" s="94"/>
    </row>
    <row r="206" customFormat="false" ht="25.5" hidden="false" customHeight="false" outlineLevel="0" collapsed="false">
      <c r="A206" s="55" t="s">
        <v>220</v>
      </c>
      <c r="B206" s="49" t="s">
        <v>66</v>
      </c>
      <c r="C206" s="49" t="s">
        <v>150</v>
      </c>
      <c r="D206" s="49" t="s">
        <v>221</v>
      </c>
      <c r="E206" s="49"/>
      <c r="F206" s="75" t="n">
        <v>11.5</v>
      </c>
      <c r="G206" s="75" t="n">
        <v>11.5</v>
      </c>
      <c r="H206" s="46" t="n">
        <f aca="false">G206/F206*100</f>
        <v>100</v>
      </c>
      <c r="J206" s="94"/>
    </row>
    <row r="207" customFormat="false" ht="12.75" hidden="false" customHeight="false" outlineLevel="0" collapsed="false">
      <c r="A207" s="48" t="s">
        <v>157</v>
      </c>
      <c r="B207" s="49" t="s">
        <v>66</v>
      </c>
      <c r="C207" s="49" t="s">
        <v>150</v>
      </c>
      <c r="D207" s="49" t="s">
        <v>221</v>
      </c>
      <c r="E207" s="49" t="s">
        <v>158</v>
      </c>
      <c r="F207" s="75" t="n">
        <v>11.5</v>
      </c>
      <c r="G207" s="75" t="n">
        <v>11.5</v>
      </c>
      <c r="H207" s="46" t="n">
        <f aca="false">G207/F207*100</f>
        <v>100</v>
      </c>
      <c r="J207" s="94"/>
    </row>
    <row r="208" customFormat="false" ht="38.25" hidden="false" customHeight="false" outlineLevel="0" collapsed="false">
      <c r="A208" s="55" t="s">
        <v>222</v>
      </c>
      <c r="B208" s="49" t="s">
        <v>66</v>
      </c>
      <c r="C208" s="49" t="s">
        <v>150</v>
      </c>
      <c r="D208" s="49" t="s">
        <v>223</v>
      </c>
      <c r="E208" s="49"/>
      <c r="F208" s="52" t="n">
        <v>493.5</v>
      </c>
      <c r="G208" s="52" t="n">
        <v>493.5</v>
      </c>
      <c r="H208" s="46" t="n">
        <f aca="false">G208/F208*100</f>
        <v>100</v>
      </c>
      <c r="J208" s="93"/>
    </row>
    <row r="209" customFormat="false" ht="12.75" hidden="false" customHeight="false" outlineLevel="0" collapsed="false">
      <c r="A209" s="48" t="s">
        <v>157</v>
      </c>
      <c r="B209" s="49" t="s">
        <v>66</v>
      </c>
      <c r="C209" s="49" t="s">
        <v>150</v>
      </c>
      <c r="D209" s="49" t="s">
        <v>223</v>
      </c>
      <c r="E209" s="49" t="s">
        <v>158</v>
      </c>
      <c r="F209" s="52" t="n">
        <v>493.5</v>
      </c>
      <c r="G209" s="52" t="n">
        <v>493.5</v>
      </c>
      <c r="H209" s="46" t="n">
        <f aca="false">G209/F209*100</f>
        <v>100</v>
      </c>
      <c r="J209" s="93"/>
    </row>
    <row r="210" customFormat="false" ht="15" hidden="false" customHeight="true" outlineLevel="0" collapsed="false">
      <c r="A210" s="56" t="s">
        <v>82</v>
      </c>
      <c r="B210" s="70" t="s">
        <v>83</v>
      </c>
      <c r="C210" s="70" t="s">
        <v>150</v>
      </c>
      <c r="D210" s="70"/>
      <c r="E210" s="70"/>
      <c r="F210" s="34" t="n">
        <v>4879.944</v>
      </c>
      <c r="G210" s="33" t="n">
        <v>4016.318</v>
      </c>
      <c r="H210" s="35" t="n">
        <f aca="false">G210/F210*100</f>
        <v>82.3025428160651</v>
      </c>
      <c r="J210" s="97"/>
    </row>
    <row r="211" customFormat="false" ht="15" hidden="false" customHeight="true" outlineLevel="0" collapsed="false">
      <c r="A211" s="56" t="s">
        <v>92</v>
      </c>
      <c r="B211" s="37" t="s">
        <v>93</v>
      </c>
      <c r="C211" s="37" t="s">
        <v>150</v>
      </c>
      <c r="D211" s="70"/>
      <c r="E211" s="70"/>
      <c r="F211" s="39" t="n">
        <v>1052.444</v>
      </c>
      <c r="G211" s="38" t="n">
        <v>1052.442</v>
      </c>
      <c r="H211" s="40" t="n">
        <f aca="false">G211/F211*100</f>
        <v>99.999809966136</v>
      </c>
      <c r="J211" s="105"/>
    </row>
    <row r="212" customFormat="false" ht="15" hidden="false" customHeight="true" outlineLevel="0" collapsed="false">
      <c r="A212" s="48" t="s">
        <v>94</v>
      </c>
      <c r="B212" s="49" t="s">
        <v>93</v>
      </c>
      <c r="C212" s="49" t="s">
        <v>150</v>
      </c>
      <c r="D212" s="49" t="s">
        <v>95</v>
      </c>
      <c r="E212" s="37"/>
      <c r="F212" s="75" t="n">
        <v>234.2</v>
      </c>
      <c r="G212" s="52" t="n">
        <v>234.198</v>
      </c>
      <c r="H212" s="46" t="n">
        <f aca="false">G212/F212*100</f>
        <v>99.999146029035</v>
      </c>
      <c r="J212" s="94"/>
    </row>
    <row r="213" customFormat="false" ht="15.75" hidden="false" customHeight="true" outlineLevel="0" collapsed="false">
      <c r="A213" s="48" t="s">
        <v>224</v>
      </c>
      <c r="B213" s="49" t="s">
        <v>93</v>
      </c>
      <c r="C213" s="49" t="s">
        <v>150</v>
      </c>
      <c r="D213" s="49" t="s">
        <v>225</v>
      </c>
      <c r="E213" s="37"/>
      <c r="F213" s="75" t="n">
        <v>234.2</v>
      </c>
      <c r="G213" s="52" t="n">
        <v>234.198</v>
      </c>
      <c r="H213" s="46" t="n">
        <f aca="false">G213/F213*100</f>
        <v>99.999146029035</v>
      </c>
      <c r="J213" s="94"/>
    </row>
    <row r="214" customFormat="false" ht="17.25" hidden="false" customHeight="true" outlineLevel="0" collapsed="false">
      <c r="A214" s="48" t="s">
        <v>90</v>
      </c>
      <c r="B214" s="49" t="s">
        <v>93</v>
      </c>
      <c r="C214" s="49" t="s">
        <v>150</v>
      </c>
      <c r="D214" s="49" t="s">
        <v>225</v>
      </c>
      <c r="E214" s="49" t="s">
        <v>91</v>
      </c>
      <c r="F214" s="75" t="n">
        <v>234.2</v>
      </c>
      <c r="G214" s="52" t="n">
        <v>234.198</v>
      </c>
      <c r="H214" s="46" t="n">
        <f aca="false">G214/F214*100</f>
        <v>99.999146029035</v>
      </c>
      <c r="J214" s="94"/>
    </row>
    <row r="215" customFormat="false" ht="15" hidden="false" customHeight="true" outlineLevel="0" collapsed="false">
      <c r="A215" s="48" t="s">
        <v>27</v>
      </c>
      <c r="B215" s="49" t="s">
        <v>93</v>
      </c>
      <c r="C215" s="49" t="s">
        <v>150</v>
      </c>
      <c r="D215" s="49" t="s">
        <v>28</v>
      </c>
      <c r="E215" s="49"/>
      <c r="F215" s="52" t="n">
        <v>818.244</v>
      </c>
      <c r="G215" s="52" t="n">
        <v>818.244</v>
      </c>
      <c r="H215" s="46" t="n">
        <f aca="false">G215/F215*100</f>
        <v>100</v>
      </c>
      <c r="J215" s="93"/>
    </row>
    <row r="216" customFormat="false" ht="78.75" hidden="false" customHeight="true" outlineLevel="0" collapsed="false">
      <c r="A216" s="55" t="s">
        <v>169</v>
      </c>
      <c r="B216" s="49" t="s">
        <v>93</v>
      </c>
      <c r="C216" s="49" t="s">
        <v>150</v>
      </c>
      <c r="D216" s="49" t="s">
        <v>170</v>
      </c>
      <c r="E216" s="49"/>
      <c r="F216" s="52" t="n">
        <v>818.244</v>
      </c>
      <c r="G216" s="52" t="n">
        <v>818.244</v>
      </c>
      <c r="H216" s="46" t="n">
        <f aca="false">G216/F216*100</f>
        <v>100</v>
      </c>
      <c r="J216" s="93"/>
    </row>
    <row r="217" customFormat="false" ht="15" hidden="false" customHeight="true" outlineLevel="0" collapsed="false">
      <c r="A217" s="48" t="s">
        <v>90</v>
      </c>
      <c r="B217" s="49" t="s">
        <v>93</v>
      </c>
      <c r="C217" s="49" t="s">
        <v>150</v>
      </c>
      <c r="D217" s="49" t="s">
        <v>170</v>
      </c>
      <c r="E217" s="49" t="s">
        <v>91</v>
      </c>
      <c r="F217" s="52" t="n">
        <v>818.244</v>
      </c>
      <c r="G217" s="52" t="n">
        <v>818.244</v>
      </c>
      <c r="H217" s="46" t="n">
        <f aca="false">G217/F217*100</f>
        <v>100</v>
      </c>
      <c r="J217" s="93"/>
    </row>
    <row r="218" customFormat="false" ht="14.25" hidden="false" customHeight="true" outlineLevel="0" collapsed="false">
      <c r="A218" s="55" t="s">
        <v>226</v>
      </c>
      <c r="B218" s="37" t="s">
        <v>227</v>
      </c>
      <c r="C218" s="37" t="s">
        <v>150</v>
      </c>
      <c r="D218" s="37"/>
      <c r="E218" s="37"/>
      <c r="F218" s="72" t="n">
        <v>3827.5</v>
      </c>
      <c r="G218" s="38" t="n">
        <v>2963.876</v>
      </c>
      <c r="H218" s="40" t="n">
        <f aca="false">G218/F218*100</f>
        <v>77.4363422599608</v>
      </c>
      <c r="J218" s="94"/>
    </row>
    <row r="219" customFormat="false" ht="15" hidden="false" customHeight="true" outlineLevel="0" collapsed="false">
      <c r="A219" s="55" t="s">
        <v>185</v>
      </c>
      <c r="B219" s="49" t="s">
        <v>227</v>
      </c>
      <c r="C219" s="49" t="s">
        <v>150</v>
      </c>
      <c r="D219" s="49" t="s">
        <v>186</v>
      </c>
      <c r="E219" s="49"/>
      <c r="F219" s="75" t="n">
        <v>3827.5</v>
      </c>
      <c r="G219" s="52" t="n">
        <v>2963.876</v>
      </c>
      <c r="H219" s="46" t="n">
        <f aca="false">G219/F219*100</f>
        <v>77.4363422599608</v>
      </c>
      <c r="J219" s="94"/>
    </row>
    <row r="220" customFormat="false" ht="42" hidden="false" customHeight="true" outlineLevel="0" collapsed="false">
      <c r="A220" s="55" t="s">
        <v>228</v>
      </c>
      <c r="B220" s="49" t="s">
        <v>227</v>
      </c>
      <c r="C220" s="49" t="s">
        <v>150</v>
      </c>
      <c r="D220" s="49" t="s">
        <v>229</v>
      </c>
      <c r="E220" s="49"/>
      <c r="F220" s="75" t="n">
        <v>3827.5</v>
      </c>
      <c r="G220" s="52" t="n">
        <v>2963.876</v>
      </c>
      <c r="H220" s="46" t="n">
        <f aca="false">G220/F220*100</f>
        <v>77.4363422599608</v>
      </c>
      <c r="J220" s="94"/>
    </row>
    <row r="221" customFormat="false" ht="14.25" hidden="false" customHeight="true" outlineLevel="0" collapsed="false">
      <c r="A221" s="48" t="s">
        <v>90</v>
      </c>
      <c r="B221" s="49" t="s">
        <v>227</v>
      </c>
      <c r="C221" s="49" t="s">
        <v>150</v>
      </c>
      <c r="D221" s="49" t="s">
        <v>229</v>
      </c>
      <c r="E221" s="49" t="s">
        <v>91</v>
      </c>
      <c r="F221" s="75" t="n">
        <v>3827.5</v>
      </c>
      <c r="G221" s="52" t="n">
        <v>2963.876</v>
      </c>
      <c r="H221" s="46" t="n">
        <f aca="false">G221/F221*100</f>
        <v>77.4363422599608</v>
      </c>
      <c r="J221" s="94"/>
    </row>
    <row r="222" customFormat="false" ht="12.75" hidden="false" customHeight="false" outlineLevel="0" collapsed="false">
      <c r="A222" s="48"/>
      <c r="B222" s="49"/>
      <c r="C222" s="49"/>
      <c r="D222" s="49"/>
      <c r="E222" s="49"/>
      <c r="F222" s="106"/>
      <c r="G222" s="61"/>
      <c r="H222" s="44"/>
      <c r="J222" s="107"/>
    </row>
    <row r="223" customFormat="false" ht="31.5" hidden="false" customHeight="false" outlineLevel="0" collapsed="false">
      <c r="A223" s="84" t="s">
        <v>230</v>
      </c>
      <c r="B223" s="77"/>
      <c r="C223" s="77"/>
      <c r="D223" s="77"/>
      <c r="E223" s="77"/>
      <c r="F223" s="86" t="n">
        <v>30258.815</v>
      </c>
      <c r="G223" s="79" t="n">
        <v>30090.442</v>
      </c>
      <c r="H223" s="29" t="n">
        <f aca="false">G223/F223*100</f>
        <v>99.4435571915159</v>
      </c>
      <c r="J223" s="87"/>
    </row>
    <row r="224" customFormat="false" ht="12.75" hidden="false" customHeight="false" outlineLevel="0" collapsed="false">
      <c r="A224" s="64" t="s">
        <v>14</v>
      </c>
      <c r="B224" s="70" t="s">
        <v>15</v>
      </c>
      <c r="C224" s="70" t="s">
        <v>231</v>
      </c>
      <c r="D224" s="77"/>
      <c r="E224" s="77"/>
      <c r="F224" s="35" t="n">
        <v>136.5</v>
      </c>
      <c r="G224" s="65" t="n">
        <v>136.5</v>
      </c>
      <c r="H224" s="35" t="n">
        <f aca="false">G224/F224*100</f>
        <v>100</v>
      </c>
      <c r="J224" s="88"/>
    </row>
    <row r="225" s="89" customFormat="true" ht="12.75" hidden="false" customHeight="false" outlineLevel="0" collapsed="false">
      <c r="A225" s="56" t="s">
        <v>33</v>
      </c>
      <c r="B225" s="37" t="s">
        <v>34</v>
      </c>
      <c r="C225" s="37" t="s">
        <v>231</v>
      </c>
      <c r="D225" s="77"/>
      <c r="E225" s="77"/>
      <c r="F225" s="40" t="n">
        <v>136.5</v>
      </c>
      <c r="G225" s="57" t="n">
        <v>136.5</v>
      </c>
      <c r="H225" s="40" t="n">
        <f aca="false">G225/F225*100</f>
        <v>100</v>
      </c>
      <c r="J225" s="60"/>
    </row>
    <row r="226" s="89" customFormat="true" ht="25.5" hidden="false" customHeight="false" outlineLevel="0" collapsed="false">
      <c r="A226" s="42" t="s">
        <v>35</v>
      </c>
      <c r="B226" s="49" t="s">
        <v>34</v>
      </c>
      <c r="C226" s="49" t="s">
        <v>231</v>
      </c>
      <c r="D226" s="43" t="s">
        <v>36</v>
      </c>
      <c r="E226" s="77"/>
      <c r="F226" s="46" t="n">
        <v>136.5</v>
      </c>
      <c r="G226" s="44" t="n">
        <v>136.5</v>
      </c>
      <c r="H226" s="46" t="n">
        <f aca="false">G226/F226*100</f>
        <v>100</v>
      </c>
      <c r="J226" s="60"/>
    </row>
    <row r="227" customFormat="false" ht="25.5" hidden="false" customHeight="true" outlineLevel="0" collapsed="false">
      <c r="A227" s="42" t="s">
        <v>43</v>
      </c>
      <c r="B227" s="49" t="s">
        <v>34</v>
      </c>
      <c r="C227" s="49" t="s">
        <v>231</v>
      </c>
      <c r="D227" s="43" t="s">
        <v>44</v>
      </c>
      <c r="E227" s="77"/>
      <c r="F227" s="46" t="n">
        <v>136.5</v>
      </c>
      <c r="G227" s="61" t="n">
        <v>136.5</v>
      </c>
      <c r="H227" s="46" t="n">
        <f aca="false">G227/F227*100</f>
        <v>100</v>
      </c>
      <c r="J227" s="60"/>
    </row>
    <row r="228" customFormat="false" ht="13.5" hidden="false" customHeight="true" outlineLevel="0" collapsed="false">
      <c r="A228" s="51" t="s">
        <v>23</v>
      </c>
      <c r="B228" s="49" t="s">
        <v>34</v>
      </c>
      <c r="C228" s="49" t="s">
        <v>231</v>
      </c>
      <c r="D228" s="43" t="s">
        <v>44</v>
      </c>
      <c r="E228" s="77" t="s">
        <v>24</v>
      </c>
      <c r="F228" s="46" t="n">
        <v>136.5</v>
      </c>
      <c r="G228" s="61" t="n">
        <v>136.5</v>
      </c>
      <c r="H228" s="46" t="n">
        <f aca="false">G228/F228*100</f>
        <v>100</v>
      </c>
      <c r="J228" s="60"/>
    </row>
    <row r="229" customFormat="false" ht="13.5" hidden="false" customHeight="true" outlineLevel="0" collapsed="false">
      <c r="A229" s="69" t="s">
        <v>59</v>
      </c>
      <c r="B229" s="70" t="s">
        <v>60</v>
      </c>
      <c r="C229" s="70" t="s">
        <v>231</v>
      </c>
      <c r="D229" s="77"/>
      <c r="E229" s="77"/>
      <c r="F229" s="108" t="n">
        <v>3533.42</v>
      </c>
      <c r="G229" s="90" t="n">
        <v>3390.218</v>
      </c>
      <c r="H229" s="35" t="n">
        <f aca="false">G229/F229*100</f>
        <v>95.9472126155396</v>
      </c>
      <c r="J229" s="109"/>
    </row>
    <row r="230" customFormat="false" ht="12.75" hidden="false" customHeight="true" outlineLevel="0" collapsed="false">
      <c r="A230" s="56" t="s">
        <v>171</v>
      </c>
      <c r="B230" s="37" t="s">
        <v>172</v>
      </c>
      <c r="C230" s="37" t="s">
        <v>231</v>
      </c>
      <c r="D230" s="77"/>
      <c r="E230" s="77"/>
      <c r="F230" s="72" t="n">
        <v>3533.4</v>
      </c>
      <c r="G230" s="81" t="n">
        <v>3390.218</v>
      </c>
      <c r="H230" s="40" t="n">
        <f aca="false">G230/F230*100</f>
        <v>95.9477557027226</v>
      </c>
      <c r="J230" s="94"/>
    </row>
    <row r="231" customFormat="false" ht="26.25" hidden="false" customHeight="true" outlineLevel="0" collapsed="false">
      <c r="A231" s="48" t="s">
        <v>232</v>
      </c>
      <c r="B231" s="49" t="s">
        <v>172</v>
      </c>
      <c r="C231" s="49" t="s">
        <v>231</v>
      </c>
      <c r="D231" s="49" t="s">
        <v>233</v>
      </c>
      <c r="E231" s="77"/>
      <c r="F231" s="75" t="n">
        <v>200</v>
      </c>
      <c r="G231" s="62" t="n">
        <v>200</v>
      </c>
      <c r="H231" s="46" t="n">
        <f aca="false">G231/F231*100</f>
        <v>100</v>
      </c>
      <c r="J231" s="94"/>
    </row>
    <row r="232" customFormat="false" ht="24.75" hidden="false" customHeight="true" outlineLevel="0" collapsed="false">
      <c r="A232" s="48" t="s">
        <v>234</v>
      </c>
      <c r="B232" s="49" t="s">
        <v>172</v>
      </c>
      <c r="C232" s="49" t="s">
        <v>231</v>
      </c>
      <c r="D232" s="49" t="s">
        <v>235</v>
      </c>
      <c r="E232" s="77"/>
      <c r="F232" s="75" t="n">
        <v>200</v>
      </c>
      <c r="G232" s="62" t="n">
        <v>200</v>
      </c>
      <c r="H232" s="46" t="n">
        <f aca="false">G232/F232*100</f>
        <v>100</v>
      </c>
      <c r="J232" s="94"/>
    </row>
    <row r="233" customFormat="false" ht="12.75" hidden="false" customHeight="true" outlineLevel="0" collapsed="false">
      <c r="A233" s="48" t="s">
        <v>236</v>
      </c>
      <c r="B233" s="49" t="s">
        <v>172</v>
      </c>
      <c r="C233" s="49" t="s">
        <v>231</v>
      </c>
      <c r="D233" s="49" t="s">
        <v>235</v>
      </c>
      <c r="E233" s="77" t="s">
        <v>237</v>
      </c>
      <c r="F233" s="75" t="n">
        <v>200</v>
      </c>
      <c r="G233" s="62" t="n">
        <v>200</v>
      </c>
      <c r="H233" s="46" t="n">
        <f aca="false">G233/F233*100</f>
        <v>100</v>
      </c>
      <c r="J233" s="94"/>
    </row>
    <row r="234" customFormat="false" ht="13.5" hidden="false" customHeight="true" outlineLevel="0" collapsed="false">
      <c r="A234" s="48" t="s">
        <v>179</v>
      </c>
      <c r="B234" s="49" t="s">
        <v>172</v>
      </c>
      <c r="C234" s="49" t="s">
        <v>231</v>
      </c>
      <c r="D234" s="49" t="s">
        <v>180</v>
      </c>
      <c r="E234" s="49"/>
      <c r="F234" s="45" t="n">
        <v>3333.42</v>
      </c>
      <c r="G234" s="63" t="n">
        <v>3190.218</v>
      </c>
      <c r="H234" s="46" t="n">
        <f aca="false">G234/F234*100</f>
        <v>95.7040516946559</v>
      </c>
      <c r="J234" s="110"/>
    </row>
    <row r="235" customFormat="false" ht="12.75" hidden="false" customHeight="false" outlineLevel="0" collapsed="false">
      <c r="A235" s="48" t="s">
        <v>155</v>
      </c>
      <c r="B235" s="49" t="s">
        <v>172</v>
      </c>
      <c r="C235" s="49" t="s">
        <v>231</v>
      </c>
      <c r="D235" s="49" t="s">
        <v>181</v>
      </c>
      <c r="E235" s="49"/>
      <c r="F235" s="75" t="n">
        <v>3307</v>
      </c>
      <c r="G235" s="63" t="n">
        <v>3169.161</v>
      </c>
      <c r="H235" s="46" t="n">
        <f aca="false">G235/F235*100</f>
        <v>95.8319020260055</v>
      </c>
      <c r="J235" s="94"/>
    </row>
    <row r="236" customFormat="false" ht="12.75" hidden="false" customHeight="false" outlineLevel="0" collapsed="false">
      <c r="A236" s="48" t="s">
        <v>157</v>
      </c>
      <c r="B236" s="49" t="s">
        <v>172</v>
      </c>
      <c r="C236" s="49" t="s">
        <v>231</v>
      </c>
      <c r="D236" s="49" t="s">
        <v>181</v>
      </c>
      <c r="E236" s="49" t="s">
        <v>158</v>
      </c>
      <c r="F236" s="75" t="n">
        <v>3307</v>
      </c>
      <c r="G236" s="63" t="n">
        <v>3169.161</v>
      </c>
      <c r="H236" s="46" t="n">
        <f aca="false">G236/F236*100</f>
        <v>95.8319020260055</v>
      </c>
      <c r="J236" s="94"/>
    </row>
    <row r="237" customFormat="false" ht="38.25" hidden="false" customHeight="true" outlineLevel="0" collapsed="false">
      <c r="A237" s="55" t="s">
        <v>161</v>
      </c>
      <c r="B237" s="49" t="s">
        <v>172</v>
      </c>
      <c r="C237" s="49" t="s">
        <v>231</v>
      </c>
      <c r="D237" s="49" t="s">
        <v>184</v>
      </c>
      <c r="E237" s="49"/>
      <c r="F237" s="61" t="n">
        <v>26.42</v>
      </c>
      <c r="G237" s="61" t="n">
        <v>21.057</v>
      </c>
      <c r="H237" s="46" t="n">
        <f aca="false">G237/F237*100</f>
        <v>79.7009841029523</v>
      </c>
      <c r="J237" s="2"/>
    </row>
    <row r="238" customFormat="false" ht="17.25" hidden="false" customHeight="true" outlineLevel="0" collapsed="false">
      <c r="A238" s="48" t="s">
        <v>157</v>
      </c>
      <c r="B238" s="49" t="s">
        <v>172</v>
      </c>
      <c r="C238" s="49" t="s">
        <v>231</v>
      </c>
      <c r="D238" s="49" t="s">
        <v>184</v>
      </c>
      <c r="E238" s="49" t="s">
        <v>158</v>
      </c>
      <c r="F238" s="61" t="n">
        <v>26.42</v>
      </c>
      <c r="G238" s="61" t="n">
        <v>21.057</v>
      </c>
      <c r="H238" s="46" t="n">
        <f aca="false">G238/F238*100</f>
        <v>79.7009841029523</v>
      </c>
      <c r="J238" s="2"/>
    </row>
    <row r="239" customFormat="false" ht="12.75" hidden="false" customHeight="true" outlineLevel="0" collapsed="false">
      <c r="A239" s="69" t="s">
        <v>238</v>
      </c>
      <c r="B239" s="70" t="s">
        <v>239</v>
      </c>
      <c r="C239" s="70" t="s">
        <v>231</v>
      </c>
      <c r="D239" s="70"/>
      <c r="E239" s="70"/>
      <c r="F239" s="34" t="n">
        <v>26588.895</v>
      </c>
      <c r="G239" s="65" t="n">
        <v>26563.724</v>
      </c>
      <c r="H239" s="35" t="n">
        <f aca="false">G239/F239*100</f>
        <v>99.9053326586156</v>
      </c>
      <c r="J239" s="97"/>
    </row>
    <row r="240" customFormat="false" ht="16.5" hidden="false" customHeight="true" outlineLevel="0" collapsed="false">
      <c r="A240" s="69" t="s">
        <v>240</v>
      </c>
      <c r="B240" s="37" t="s">
        <v>241</v>
      </c>
      <c r="C240" s="37" t="s">
        <v>231</v>
      </c>
      <c r="D240" s="70"/>
      <c r="E240" s="70"/>
      <c r="F240" s="72" t="n">
        <v>24047.4</v>
      </c>
      <c r="G240" s="57" t="n">
        <v>24040.687</v>
      </c>
      <c r="H240" s="40" t="n">
        <f aca="false">G240/F240*100</f>
        <v>99.9720843001738</v>
      </c>
      <c r="J240" s="54"/>
    </row>
    <row r="241" customFormat="false" ht="26.25" hidden="false" customHeight="true" outlineLevel="0" collapsed="false">
      <c r="A241" s="55" t="s">
        <v>242</v>
      </c>
      <c r="B241" s="49" t="s">
        <v>241</v>
      </c>
      <c r="C241" s="49" t="s">
        <v>231</v>
      </c>
      <c r="D241" s="49" t="s">
        <v>243</v>
      </c>
      <c r="E241" s="49"/>
      <c r="F241" s="53" t="n">
        <v>5535.5</v>
      </c>
      <c r="G241" s="61" t="n">
        <v>5534.846</v>
      </c>
      <c r="H241" s="46" t="n">
        <f aca="false">G241/F241*100</f>
        <v>99.9881853491103</v>
      </c>
      <c r="J241" s="54"/>
    </row>
    <row r="242" customFormat="false" ht="15.75" hidden="false" customHeight="true" outlineLevel="0" collapsed="false">
      <c r="A242" s="48" t="s">
        <v>155</v>
      </c>
      <c r="B242" s="49" t="s">
        <v>241</v>
      </c>
      <c r="C242" s="49" t="s">
        <v>231</v>
      </c>
      <c r="D242" s="49" t="s">
        <v>244</v>
      </c>
      <c r="E242" s="49"/>
      <c r="F242" s="53" t="n">
        <v>5535.5</v>
      </c>
      <c r="G242" s="61" t="n">
        <v>5534.846</v>
      </c>
      <c r="H242" s="46" t="n">
        <f aca="false">G242/F242*100</f>
        <v>99.9881853491103</v>
      </c>
      <c r="J242" s="54"/>
    </row>
    <row r="243" customFormat="false" ht="12.75" hidden="false" customHeight="true" outlineLevel="0" collapsed="false">
      <c r="A243" s="48" t="s">
        <v>157</v>
      </c>
      <c r="B243" s="49" t="s">
        <v>241</v>
      </c>
      <c r="C243" s="49" t="s">
        <v>231</v>
      </c>
      <c r="D243" s="49" t="s">
        <v>244</v>
      </c>
      <c r="E243" s="49" t="s">
        <v>158</v>
      </c>
      <c r="F243" s="53" t="n">
        <v>5535.5</v>
      </c>
      <c r="G243" s="61" t="n">
        <v>5534.846</v>
      </c>
      <c r="H243" s="46" t="n">
        <f aca="false">G243/F243*100</f>
        <v>99.9881853491103</v>
      </c>
      <c r="J243" s="54"/>
    </row>
    <row r="244" customFormat="false" ht="12.75" hidden="false" customHeight="true" outlineLevel="0" collapsed="false">
      <c r="A244" s="48" t="s">
        <v>245</v>
      </c>
      <c r="B244" s="49"/>
      <c r="C244" s="49"/>
      <c r="D244" s="49"/>
      <c r="E244" s="49"/>
      <c r="F244" s="53" t="n">
        <v>200</v>
      </c>
      <c r="G244" s="62" t="n">
        <v>200</v>
      </c>
      <c r="H244" s="46" t="n">
        <f aca="false">G244/F244*100</f>
        <v>100</v>
      </c>
      <c r="J244" s="54"/>
    </row>
    <row r="245" customFormat="false" ht="12.75" hidden="false" customHeight="true" outlineLevel="0" collapsed="false">
      <c r="A245" s="48" t="s">
        <v>246</v>
      </c>
      <c r="B245" s="49"/>
      <c r="C245" s="49"/>
      <c r="D245" s="49"/>
      <c r="E245" s="49"/>
      <c r="F245" s="53" t="n">
        <v>100</v>
      </c>
      <c r="G245" s="61" t="n">
        <v>99.961</v>
      </c>
      <c r="H245" s="46" t="n">
        <f aca="false">G245/F245*100</f>
        <v>99.961</v>
      </c>
      <c r="J245" s="54"/>
    </row>
    <row r="246" customFormat="false" ht="12.75" hidden="false" customHeight="false" outlineLevel="0" collapsed="false">
      <c r="A246" s="48" t="s">
        <v>247</v>
      </c>
      <c r="B246" s="49" t="s">
        <v>241</v>
      </c>
      <c r="C246" s="49" t="s">
        <v>231</v>
      </c>
      <c r="D246" s="49" t="s">
        <v>248</v>
      </c>
      <c r="E246" s="49"/>
      <c r="F246" s="53" t="n">
        <v>761.1</v>
      </c>
      <c r="G246" s="63" t="n">
        <v>755.228</v>
      </c>
      <c r="H246" s="46" t="n">
        <f aca="false">G246/F246*100</f>
        <v>99.2284850873735</v>
      </c>
      <c r="J246" s="54"/>
    </row>
    <row r="247" customFormat="false" ht="15" hidden="false" customHeight="true" outlineLevel="0" collapsed="false">
      <c r="A247" s="48" t="s">
        <v>155</v>
      </c>
      <c r="B247" s="49" t="s">
        <v>241</v>
      </c>
      <c r="C247" s="49" t="s">
        <v>231</v>
      </c>
      <c r="D247" s="49" t="s">
        <v>249</v>
      </c>
      <c r="E247" s="49"/>
      <c r="F247" s="53" t="n">
        <v>761.1</v>
      </c>
      <c r="G247" s="63" t="n">
        <v>755.228</v>
      </c>
      <c r="H247" s="46" t="n">
        <f aca="false">G247/F247*100</f>
        <v>99.2284850873735</v>
      </c>
      <c r="J247" s="54"/>
    </row>
    <row r="248" s="95" customFormat="true" ht="13.5" hidden="false" customHeight="true" outlineLevel="0" collapsed="false">
      <c r="A248" s="48" t="s">
        <v>157</v>
      </c>
      <c r="B248" s="49" t="s">
        <v>241</v>
      </c>
      <c r="C248" s="49" t="s">
        <v>231</v>
      </c>
      <c r="D248" s="49" t="s">
        <v>249</v>
      </c>
      <c r="E248" s="49" t="s">
        <v>158</v>
      </c>
      <c r="F248" s="53" t="n">
        <v>761.1</v>
      </c>
      <c r="G248" s="63" t="n">
        <v>755.228</v>
      </c>
      <c r="H248" s="46" t="n">
        <f aca="false">G248/F248*100</f>
        <v>99.2284850873735</v>
      </c>
      <c r="J248" s="54"/>
    </row>
    <row r="249" s="95" customFormat="true" ht="27.75" hidden="false" customHeight="true" outlineLevel="0" collapsed="false">
      <c r="A249" s="55" t="s">
        <v>250</v>
      </c>
      <c r="B249" s="49" t="s">
        <v>241</v>
      </c>
      <c r="C249" s="49" t="s">
        <v>231</v>
      </c>
      <c r="D249" s="49" t="s">
        <v>251</v>
      </c>
      <c r="E249" s="49"/>
      <c r="F249" s="83" t="n">
        <v>195.9</v>
      </c>
      <c r="G249" s="61" t="n">
        <v>195.9</v>
      </c>
      <c r="H249" s="46" t="n">
        <f aca="false">G249/F249*100</f>
        <v>100</v>
      </c>
      <c r="J249" s="4"/>
    </row>
    <row r="250" s="95" customFormat="true" ht="14.25" hidden="false" customHeight="true" outlineLevel="0" collapsed="false">
      <c r="A250" s="48" t="s">
        <v>252</v>
      </c>
      <c r="B250" s="49" t="s">
        <v>241</v>
      </c>
      <c r="C250" s="49" t="s">
        <v>231</v>
      </c>
      <c r="D250" s="49" t="s">
        <v>253</v>
      </c>
      <c r="E250" s="49"/>
      <c r="F250" s="83" t="n">
        <v>195.9</v>
      </c>
      <c r="G250" s="61" t="n">
        <v>195.9</v>
      </c>
      <c r="H250" s="46" t="n">
        <f aca="false">G250/F250*100</f>
        <v>100</v>
      </c>
      <c r="J250" s="4"/>
    </row>
    <row r="251" s="95" customFormat="true" ht="12.75" hidden="false" customHeight="true" outlineLevel="0" collapsed="false">
      <c r="A251" s="48" t="s">
        <v>157</v>
      </c>
      <c r="B251" s="49" t="s">
        <v>241</v>
      </c>
      <c r="C251" s="49" t="s">
        <v>231</v>
      </c>
      <c r="D251" s="49" t="s">
        <v>253</v>
      </c>
      <c r="E251" s="49" t="s">
        <v>158</v>
      </c>
      <c r="F251" s="83" t="n">
        <v>195.9</v>
      </c>
      <c r="G251" s="61" t="n">
        <v>195.9</v>
      </c>
      <c r="H251" s="46" t="n">
        <f aca="false">G251/F251*100</f>
        <v>100</v>
      </c>
      <c r="J251" s="4"/>
    </row>
    <row r="252" s="95" customFormat="true" ht="12.75" hidden="false" customHeight="true" outlineLevel="0" collapsed="false">
      <c r="A252" s="48" t="s">
        <v>27</v>
      </c>
      <c r="B252" s="49" t="s">
        <v>241</v>
      </c>
      <c r="C252" s="49" t="s">
        <v>231</v>
      </c>
      <c r="D252" s="49" t="s">
        <v>28</v>
      </c>
      <c r="E252" s="49"/>
      <c r="F252" s="53" t="n">
        <v>17554.9</v>
      </c>
      <c r="G252" s="61" t="n">
        <v>17554.713</v>
      </c>
      <c r="H252" s="46" t="n">
        <f aca="false">G252/F252*100</f>
        <v>99.998934770349</v>
      </c>
      <c r="J252" s="54"/>
    </row>
    <row r="253" s="95" customFormat="true" ht="69" hidden="false" customHeight="true" outlineLevel="0" collapsed="false">
      <c r="A253" s="55" t="s">
        <v>118</v>
      </c>
      <c r="B253" s="43" t="s">
        <v>241</v>
      </c>
      <c r="C253" s="43" t="s">
        <v>231</v>
      </c>
      <c r="D253" s="49" t="s">
        <v>119</v>
      </c>
      <c r="E253" s="49"/>
      <c r="F253" s="83" t="n">
        <v>8659.3</v>
      </c>
      <c r="G253" s="61" t="n">
        <v>8659.194</v>
      </c>
      <c r="H253" s="46" t="n">
        <f aca="false">G253/F253*100</f>
        <v>99.9987758825771</v>
      </c>
      <c r="J253" s="4"/>
    </row>
    <row r="254" s="95" customFormat="true" ht="12.75" hidden="false" customHeight="true" outlineLevel="0" collapsed="false">
      <c r="A254" s="48" t="s">
        <v>157</v>
      </c>
      <c r="B254" s="43" t="s">
        <v>241</v>
      </c>
      <c r="C254" s="43" t="s">
        <v>231</v>
      </c>
      <c r="D254" s="49" t="s">
        <v>119</v>
      </c>
      <c r="E254" s="49" t="s">
        <v>158</v>
      </c>
      <c r="F254" s="83" t="n">
        <v>8659.3</v>
      </c>
      <c r="G254" s="61" t="n">
        <v>8659.194</v>
      </c>
      <c r="H254" s="46" t="n">
        <f aca="false">G254/F254*100</f>
        <v>99.9987758825771</v>
      </c>
      <c r="J254" s="4"/>
    </row>
    <row r="255" s="95" customFormat="true" ht="27.75" hidden="false" customHeight="true" outlineLevel="0" collapsed="false">
      <c r="A255" s="48" t="s">
        <v>254</v>
      </c>
      <c r="B255" s="49"/>
      <c r="C255" s="49"/>
      <c r="D255" s="49"/>
      <c r="E255" s="49"/>
      <c r="F255" s="83" t="n">
        <v>1029.9</v>
      </c>
      <c r="G255" s="61" t="n">
        <v>1029.794</v>
      </c>
      <c r="H255" s="46" t="n">
        <f aca="false">G255/F255*100</f>
        <v>99.9897077386154</v>
      </c>
    </row>
    <row r="256" s="95" customFormat="true" ht="26.25" hidden="false" customHeight="true" outlineLevel="0" collapsed="false">
      <c r="A256" s="48" t="s">
        <v>255</v>
      </c>
      <c r="B256" s="49"/>
      <c r="C256" s="49"/>
      <c r="D256" s="49"/>
      <c r="E256" s="49"/>
      <c r="F256" s="83" t="n">
        <v>7629.4</v>
      </c>
      <c r="G256" s="61" t="n">
        <v>7629.4</v>
      </c>
      <c r="H256" s="46" t="n">
        <f aca="false">G256/F256*100</f>
        <v>100</v>
      </c>
    </row>
    <row r="257" s="95" customFormat="true" ht="81.75" hidden="false" customHeight="true" outlineLevel="0" collapsed="false">
      <c r="A257" s="55" t="s">
        <v>256</v>
      </c>
      <c r="B257" s="49" t="s">
        <v>241</v>
      </c>
      <c r="C257" s="49" t="s">
        <v>231</v>
      </c>
      <c r="D257" s="49" t="s">
        <v>257</v>
      </c>
      <c r="E257" s="49"/>
      <c r="F257" s="53" t="n">
        <v>4473.4</v>
      </c>
      <c r="G257" s="61" t="n">
        <v>4473.323</v>
      </c>
      <c r="H257" s="46" t="n">
        <f aca="false">G257/F257*100</f>
        <v>99.9982787141772</v>
      </c>
      <c r="J257" s="54"/>
    </row>
    <row r="258" s="95" customFormat="true" ht="12.75" hidden="false" customHeight="true" outlineLevel="0" collapsed="false">
      <c r="A258" s="48" t="s">
        <v>157</v>
      </c>
      <c r="B258" s="49" t="s">
        <v>241</v>
      </c>
      <c r="C258" s="49" t="s">
        <v>231</v>
      </c>
      <c r="D258" s="49" t="s">
        <v>257</v>
      </c>
      <c r="E258" s="49" t="s">
        <v>158</v>
      </c>
      <c r="F258" s="53" t="n">
        <v>4473.4</v>
      </c>
      <c r="G258" s="61" t="n">
        <v>4473.323</v>
      </c>
      <c r="H258" s="46" t="n">
        <f aca="false">G258/F258*100</f>
        <v>99.9982787141772</v>
      </c>
      <c r="J258" s="54"/>
    </row>
    <row r="259" s="95" customFormat="true" ht="82.5" hidden="false" customHeight="true" outlineLevel="0" collapsed="false">
      <c r="A259" s="55" t="s">
        <v>258</v>
      </c>
      <c r="B259" s="49" t="s">
        <v>241</v>
      </c>
      <c r="C259" s="49" t="s">
        <v>231</v>
      </c>
      <c r="D259" s="49" t="s">
        <v>259</v>
      </c>
      <c r="E259" s="49"/>
      <c r="F259" s="53" t="n">
        <v>4422.2</v>
      </c>
      <c r="G259" s="61" t="n">
        <v>4422.196</v>
      </c>
      <c r="H259" s="46" t="n">
        <f aca="false">G259/F259*100</f>
        <v>99.9999095472842</v>
      </c>
      <c r="J259" s="54"/>
    </row>
    <row r="260" s="95" customFormat="true" ht="12.75" hidden="false" customHeight="true" outlineLevel="0" collapsed="false">
      <c r="A260" s="48" t="s">
        <v>157</v>
      </c>
      <c r="B260" s="49" t="s">
        <v>241</v>
      </c>
      <c r="C260" s="49" t="s">
        <v>231</v>
      </c>
      <c r="D260" s="49" t="s">
        <v>259</v>
      </c>
      <c r="E260" s="49" t="s">
        <v>158</v>
      </c>
      <c r="F260" s="53" t="n">
        <v>4422.2</v>
      </c>
      <c r="G260" s="61" t="n">
        <v>4422.196</v>
      </c>
      <c r="H260" s="46" t="n">
        <f aca="false">G260/F260*100</f>
        <v>99.9999095472842</v>
      </c>
      <c r="J260" s="54"/>
    </row>
    <row r="261" s="95" customFormat="true" ht="25.5" hidden="false" customHeight="true" outlineLevel="0" collapsed="false">
      <c r="A261" s="36" t="s">
        <v>260</v>
      </c>
      <c r="B261" s="37" t="s">
        <v>261</v>
      </c>
      <c r="C261" s="37" t="s">
        <v>231</v>
      </c>
      <c r="D261" s="37"/>
      <c r="E261" s="37"/>
      <c r="F261" s="38" t="n">
        <v>2541.495</v>
      </c>
      <c r="G261" s="57" t="n">
        <v>2523.037</v>
      </c>
      <c r="H261" s="40" t="n">
        <f aca="false">G261/F261*100</f>
        <v>99.2737345538748</v>
      </c>
      <c r="J261" s="4"/>
    </row>
    <row r="262" s="95" customFormat="true" ht="39.75" hidden="false" customHeight="true" outlineLevel="0" collapsed="false">
      <c r="A262" s="55" t="s">
        <v>209</v>
      </c>
      <c r="B262" s="49" t="s">
        <v>261</v>
      </c>
      <c r="C262" s="49" t="s">
        <v>231</v>
      </c>
      <c r="D262" s="49" t="s">
        <v>210</v>
      </c>
      <c r="E262" s="49"/>
      <c r="F262" s="83" t="n">
        <v>538.5</v>
      </c>
      <c r="G262" s="61" t="n">
        <v>520.857</v>
      </c>
      <c r="H262" s="46" t="n">
        <f aca="false">G262/F262*100</f>
        <v>96.7236768802228</v>
      </c>
      <c r="J262" s="4"/>
    </row>
    <row r="263" customFormat="false" ht="12.75" hidden="false" customHeight="false" outlineLevel="0" collapsed="false">
      <c r="A263" s="48" t="s">
        <v>155</v>
      </c>
      <c r="B263" s="49" t="s">
        <v>261</v>
      </c>
      <c r="C263" s="49" t="s">
        <v>231</v>
      </c>
      <c r="D263" s="49" t="s">
        <v>211</v>
      </c>
      <c r="E263" s="49"/>
      <c r="F263" s="83" t="n">
        <v>538.5</v>
      </c>
      <c r="G263" s="61" t="n">
        <v>520.857</v>
      </c>
      <c r="H263" s="46" t="n">
        <f aca="false">G263/F263*100</f>
        <v>96.7236768802228</v>
      </c>
    </row>
    <row r="264" customFormat="false" ht="12.75" hidden="false" customHeight="false" outlineLevel="0" collapsed="false">
      <c r="A264" s="48" t="s">
        <v>157</v>
      </c>
      <c r="B264" s="49" t="s">
        <v>261</v>
      </c>
      <c r="C264" s="49" t="s">
        <v>231</v>
      </c>
      <c r="D264" s="49" t="s">
        <v>211</v>
      </c>
      <c r="E264" s="49" t="s">
        <v>158</v>
      </c>
      <c r="F264" s="83" t="n">
        <v>538.5</v>
      </c>
      <c r="G264" s="44" t="n">
        <v>520.857</v>
      </c>
      <c r="H264" s="46" t="n">
        <f aca="false">G264/F264*100</f>
        <v>96.7236768802228</v>
      </c>
    </row>
    <row r="265" customFormat="false" ht="12.75" hidden="false" customHeight="false" outlineLevel="0" collapsed="false">
      <c r="A265" s="51" t="s">
        <v>45</v>
      </c>
      <c r="B265" s="49" t="s">
        <v>261</v>
      </c>
      <c r="C265" s="49" t="s">
        <v>231</v>
      </c>
      <c r="D265" s="43" t="s">
        <v>46</v>
      </c>
      <c r="E265" s="49"/>
      <c r="F265" s="83" t="n">
        <v>11.995</v>
      </c>
      <c r="G265" s="44" t="n">
        <v>11.995</v>
      </c>
      <c r="H265" s="46" t="n">
        <f aca="false">G265/F265*100</f>
        <v>100</v>
      </c>
    </row>
    <row r="266" customFormat="false" ht="12.75" hidden="false" customHeight="false" outlineLevel="0" collapsed="false">
      <c r="A266" s="51" t="s">
        <v>47</v>
      </c>
      <c r="B266" s="49" t="s">
        <v>261</v>
      </c>
      <c r="C266" s="49" t="s">
        <v>231</v>
      </c>
      <c r="D266" s="43" t="s">
        <v>48</v>
      </c>
      <c r="E266" s="49"/>
      <c r="F266" s="83" t="n">
        <v>11.995</v>
      </c>
      <c r="G266" s="44" t="n">
        <v>11.995</v>
      </c>
      <c r="H266" s="46" t="n">
        <f aca="false">G266/F266*100</f>
        <v>100</v>
      </c>
    </row>
    <row r="267" customFormat="false" ht="12.75" hidden="false" customHeight="false" outlineLevel="0" collapsed="false">
      <c r="A267" s="48" t="s">
        <v>157</v>
      </c>
      <c r="B267" s="49" t="s">
        <v>261</v>
      </c>
      <c r="C267" s="49" t="s">
        <v>231</v>
      </c>
      <c r="D267" s="43" t="s">
        <v>48</v>
      </c>
      <c r="E267" s="49" t="s">
        <v>158</v>
      </c>
      <c r="F267" s="83" t="n">
        <v>11.995</v>
      </c>
      <c r="G267" s="44" t="n">
        <v>11.995</v>
      </c>
      <c r="H267" s="46" t="n">
        <f aca="false">G267/F267*100</f>
        <v>100</v>
      </c>
    </row>
    <row r="268" customFormat="false" ht="12.75" hidden="false" customHeight="false" outlineLevel="0" collapsed="false">
      <c r="A268" s="48" t="s">
        <v>27</v>
      </c>
      <c r="B268" s="49" t="s">
        <v>261</v>
      </c>
      <c r="C268" s="49" t="s">
        <v>231</v>
      </c>
      <c r="D268" s="49" t="s">
        <v>28</v>
      </c>
      <c r="E268" s="49"/>
      <c r="F268" s="53" t="n">
        <v>1926</v>
      </c>
      <c r="G268" s="44" t="n">
        <v>1925.185</v>
      </c>
      <c r="H268" s="46" t="n">
        <f aca="false">G268/F268*100</f>
        <v>99.9576843198339</v>
      </c>
      <c r="J268" s="54"/>
    </row>
    <row r="269" customFormat="false" ht="63.75" hidden="false" customHeight="false" outlineLevel="0" collapsed="false">
      <c r="A269" s="55" t="s">
        <v>118</v>
      </c>
      <c r="B269" s="43" t="s">
        <v>261</v>
      </c>
      <c r="C269" s="43" t="s">
        <v>231</v>
      </c>
      <c r="D269" s="49" t="s">
        <v>119</v>
      </c>
      <c r="E269" s="49"/>
      <c r="F269" s="83" t="n">
        <v>463.3</v>
      </c>
      <c r="G269" s="44" t="n">
        <v>463.3</v>
      </c>
      <c r="H269" s="46" t="n">
        <f aca="false">G269/F269*100</f>
        <v>100</v>
      </c>
    </row>
    <row r="270" customFormat="false" ht="12.75" hidden="false" customHeight="false" outlineLevel="0" collapsed="false">
      <c r="A270" s="48" t="s">
        <v>157</v>
      </c>
      <c r="B270" s="43" t="s">
        <v>261</v>
      </c>
      <c r="C270" s="43" t="s">
        <v>231</v>
      </c>
      <c r="D270" s="49" t="s">
        <v>119</v>
      </c>
      <c r="E270" s="49" t="s">
        <v>158</v>
      </c>
      <c r="F270" s="83" t="n">
        <v>463.3</v>
      </c>
      <c r="G270" s="44" t="n">
        <v>463.3</v>
      </c>
      <c r="H270" s="46" t="n">
        <f aca="false">G270/F270*100</f>
        <v>100</v>
      </c>
    </row>
    <row r="271" customFormat="false" ht="25.5" hidden="false" customHeight="false" outlineLevel="0" collapsed="false">
      <c r="A271" s="48" t="s">
        <v>254</v>
      </c>
      <c r="B271" s="49"/>
      <c r="C271" s="49"/>
      <c r="D271" s="49"/>
      <c r="E271" s="49"/>
      <c r="F271" s="53" t="n">
        <v>60</v>
      </c>
      <c r="G271" s="46" t="n">
        <v>60</v>
      </c>
      <c r="H271" s="46" t="n">
        <f aca="false">G271/F271*100</f>
        <v>100</v>
      </c>
      <c r="J271" s="54"/>
    </row>
    <row r="272" customFormat="false" ht="25.5" hidden="false" customHeight="false" outlineLevel="0" collapsed="false">
      <c r="A272" s="48" t="s">
        <v>255</v>
      </c>
      <c r="B272" s="49"/>
      <c r="C272" s="49"/>
      <c r="D272" s="49"/>
      <c r="E272" s="49"/>
      <c r="F272" s="83" t="n">
        <v>403.3</v>
      </c>
      <c r="G272" s="44" t="n">
        <v>403.3</v>
      </c>
      <c r="H272" s="46" t="n">
        <f aca="false">G272/F272*100</f>
        <v>100</v>
      </c>
    </row>
    <row r="273" customFormat="false" ht="76.5" hidden="false" customHeight="false" outlineLevel="0" collapsed="false">
      <c r="A273" s="55" t="s">
        <v>256</v>
      </c>
      <c r="B273" s="49" t="s">
        <v>261</v>
      </c>
      <c r="C273" s="49" t="s">
        <v>231</v>
      </c>
      <c r="D273" s="49" t="s">
        <v>257</v>
      </c>
      <c r="E273" s="49"/>
      <c r="F273" s="83" t="n">
        <v>888.6</v>
      </c>
      <c r="G273" s="44" t="n">
        <v>888.599</v>
      </c>
      <c r="H273" s="46" t="n">
        <f aca="false">G273/F273*100</f>
        <v>99.9998874634256</v>
      </c>
    </row>
    <row r="274" customFormat="false" ht="12.75" hidden="false" customHeight="false" outlineLevel="0" collapsed="false">
      <c r="A274" s="48" t="s">
        <v>157</v>
      </c>
      <c r="B274" s="49" t="s">
        <v>261</v>
      </c>
      <c r="C274" s="49" t="s">
        <v>231</v>
      </c>
      <c r="D274" s="49" t="s">
        <v>257</v>
      </c>
      <c r="E274" s="49" t="s">
        <v>158</v>
      </c>
      <c r="F274" s="83" t="n">
        <v>888.6</v>
      </c>
      <c r="G274" s="44" t="n">
        <v>888.599</v>
      </c>
      <c r="H274" s="46" t="n">
        <f aca="false">G274/F274*100</f>
        <v>99.9998874634256</v>
      </c>
    </row>
    <row r="275" customFormat="false" ht="76.5" hidden="false" customHeight="false" outlineLevel="0" collapsed="false">
      <c r="A275" s="55" t="s">
        <v>258</v>
      </c>
      <c r="B275" s="49" t="s">
        <v>261</v>
      </c>
      <c r="C275" s="49" t="s">
        <v>231</v>
      </c>
      <c r="D275" s="49" t="s">
        <v>259</v>
      </c>
      <c r="E275" s="49"/>
      <c r="F275" s="53" t="n">
        <v>574.1</v>
      </c>
      <c r="G275" s="44" t="n">
        <v>573.286</v>
      </c>
      <c r="H275" s="46" t="n">
        <f aca="false">G275/F275*100</f>
        <v>99.8582128549033</v>
      </c>
      <c r="J275" s="54"/>
    </row>
    <row r="276" customFormat="false" ht="12.75" hidden="false" customHeight="false" outlineLevel="0" collapsed="false">
      <c r="A276" s="48" t="s">
        <v>157</v>
      </c>
      <c r="B276" s="49" t="s">
        <v>261</v>
      </c>
      <c r="C276" s="49" t="s">
        <v>231</v>
      </c>
      <c r="D276" s="49" t="s">
        <v>259</v>
      </c>
      <c r="E276" s="49" t="s">
        <v>158</v>
      </c>
      <c r="F276" s="53" t="n">
        <v>574.1</v>
      </c>
      <c r="G276" s="44" t="n">
        <v>573.286</v>
      </c>
      <c r="H276" s="46" t="n">
        <f aca="false">G276/F276*100</f>
        <v>99.8582128549033</v>
      </c>
      <c r="J276" s="54"/>
    </row>
    <row r="277" customFormat="false" ht="12.75" hidden="false" customHeight="false" outlineLevel="0" collapsed="false">
      <c r="A277" s="48" t="s">
        <v>65</v>
      </c>
      <c r="B277" s="49" t="s">
        <v>261</v>
      </c>
      <c r="C277" s="49" t="s">
        <v>231</v>
      </c>
      <c r="D277" s="49" t="s">
        <v>67</v>
      </c>
      <c r="E277" s="49"/>
      <c r="F277" s="75" t="n">
        <v>65</v>
      </c>
      <c r="G277" s="46" t="n">
        <v>65</v>
      </c>
      <c r="H277" s="46" t="n">
        <f aca="false">G277/F277*100</f>
        <v>100</v>
      </c>
      <c r="J277" s="94"/>
    </row>
    <row r="278" customFormat="false" ht="25.5" hidden="false" customHeight="false" outlineLevel="0" collapsed="false">
      <c r="A278" s="55" t="s">
        <v>215</v>
      </c>
      <c r="B278" s="49" t="s">
        <v>261</v>
      </c>
      <c r="C278" s="49" t="s">
        <v>231</v>
      </c>
      <c r="D278" s="49" t="s">
        <v>69</v>
      </c>
      <c r="E278" s="49"/>
      <c r="F278" s="75" t="n">
        <v>40</v>
      </c>
      <c r="G278" s="46" t="n">
        <v>40</v>
      </c>
      <c r="H278" s="46" t="n">
        <f aca="false">G278/F278*100</f>
        <v>100</v>
      </c>
      <c r="J278" s="94"/>
    </row>
    <row r="279" customFormat="false" ht="12.75" hidden="false" customHeight="false" outlineLevel="0" collapsed="false">
      <c r="A279" s="48" t="s">
        <v>157</v>
      </c>
      <c r="B279" s="49" t="s">
        <v>261</v>
      </c>
      <c r="C279" s="49" t="s">
        <v>231</v>
      </c>
      <c r="D279" s="49" t="s">
        <v>69</v>
      </c>
      <c r="E279" s="49" t="s">
        <v>158</v>
      </c>
      <c r="F279" s="75" t="n">
        <v>40</v>
      </c>
      <c r="G279" s="62" t="n">
        <v>40</v>
      </c>
      <c r="H279" s="46" t="n">
        <f aca="false">G279/F279*100</f>
        <v>100</v>
      </c>
      <c r="J279" s="94"/>
    </row>
    <row r="280" customFormat="false" ht="25.5" hidden="false" customHeight="false" outlineLevel="0" collapsed="false">
      <c r="A280" s="55" t="s">
        <v>216</v>
      </c>
      <c r="B280" s="49" t="s">
        <v>261</v>
      </c>
      <c r="C280" s="49" t="s">
        <v>231</v>
      </c>
      <c r="D280" s="49" t="s">
        <v>217</v>
      </c>
      <c r="E280" s="49"/>
      <c r="F280" s="75" t="n">
        <v>25</v>
      </c>
      <c r="G280" s="62" t="n">
        <v>25</v>
      </c>
      <c r="H280" s="46" t="n">
        <f aca="false">G280/F280*100</f>
        <v>100</v>
      </c>
      <c r="J280" s="94"/>
    </row>
    <row r="281" customFormat="false" ht="12.75" hidden="false" customHeight="true" outlineLevel="0" collapsed="false">
      <c r="A281" s="48" t="s">
        <v>157</v>
      </c>
      <c r="B281" s="49" t="s">
        <v>261</v>
      </c>
      <c r="C281" s="49" t="s">
        <v>231</v>
      </c>
      <c r="D281" s="49" t="s">
        <v>217</v>
      </c>
      <c r="E281" s="49" t="s">
        <v>158</v>
      </c>
      <c r="F281" s="75" t="n">
        <v>25</v>
      </c>
      <c r="G281" s="62" t="n">
        <v>25</v>
      </c>
      <c r="H281" s="46" t="n">
        <f aca="false">G281/F281*100</f>
        <v>100</v>
      </c>
      <c r="J281" s="94"/>
    </row>
    <row r="282" s="89" customFormat="true" ht="12.75" hidden="false" customHeight="false" outlineLevel="0" collapsed="false">
      <c r="A282" s="48"/>
      <c r="B282" s="49"/>
      <c r="C282" s="49"/>
      <c r="D282" s="49"/>
      <c r="E282" s="49"/>
      <c r="F282" s="83"/>
      <c r="G282" s="61"/>
      <c r="H282" s="61"/>
      <c r="J282" s="4"/>
    </row>
    <row r="283" s="89" customFormat="true" ht="15.75" hidden="false" customHeight="true" outlineLevel="0" collapsed="false">
      <c r="A283" s="111" t="s">
        <v>262</v>
      </c>
      <c r="B283" s="49"/>
      <c r="C283" s="49"/>
      <c r="D283" s="49"/>
      <c r="E283" s="49"/>
      <c r="F283" s="86" t="n">
        <v>48240.106</v>
      </c>
      <c r="G283" s="79" t="n">
        <v>47804.514</v>
      </c>
      <c r="H283" s="29" t="n">
        <f aca="false">G283/F283*100</f>
        <v>99.0970334932514</v>
      </c>
      <c r="J283" s="87"/>
    </row>
    <row r="284" s="89" customFormat="true" ht="15.75" hidden="false" customHeight="true" outlineLevel="0" collapsed="false">
      <c r="A284" s="69" t="s">
        <v>59</v>
      </c>
      <c r="B284" s="70" t="s">
        <v>60</v>
      </c>
      <c r="C284" s="70" t="s">
        <v>263</v>
      </c>
      <c r="D284" s="70"/>
      <c r="E284" s="70"/>
      <c r="F284" s="91" t="n">
        <v>16.8</v>
      </c>
      <c r="G284" s="65" t="n">
        <v>16.8</v>
      </c>
      <c r="H284" s="35" t="n">
        <f aca="false">G284/F284*100</f>
        <v>100</v>
      </c>
      <c r="I284" s="102"/>
      <c r="J284" s="112"/>
      <c r="K284" s="102"/>
      <c r="L284" s="102"/>
      <c r="M284" s="102"/>
    </row>
    <row r="285" s="89" customFormat="true" ht="15.75" hidden="false" customHeight="true" outlineLevel="0" collapsed="false">
      <c r="A285" s="56" t="s">
        <v>61</v>
      </c>
      <c r="B285" s="37" t="s">
        <v>62</v>
      </c>
      <c r="C285" s="37" t="s">
        <v>263</v>
      </c>
      <c r="D285" s="49"/>
      <c r="E285" s="49"/>
      <c r="F285" s="72" t="n">
        <v>16.8</v>
      </c>
      <c r="G285" s="57" t="n">
        <v>16.8</v>
      </c>
      <c r="H285" s="40" t="n">
        <f aca="false">G285/F285*100</f>
        <v>100</v>
      </c>
      <c r="J285" s="54"/>
    </row>
    <row r="286" s="89" customFormat="true" ht="15.75" hidden="false" customHeight="true" outlineLevel="0" collapsed="false">
      <c r="A286" s="48" t="s">
        <v>204</v>
      </c>
      <c r="B286" s="49" t="s">
        <v>62</v>
      </c>
      <c r="C286" s="49" t="s">
        <v>263</v>
      </c>
      <c r="D286" s="49" t="s">
        <v>205</v>
      </c>
      <c r="E286" s="37"/>
      <c r="F286" s="53" t="n">
        <v>16.8</v>
      </c>
      <c r="G286" s="44" t="n">
        <v>16.8</v>
      </c>
      <c r="H286" s="46" t="n">
        <f aca="false">G286/F286*100</f>
        <v>100</v>
      </c>
      <c r="J286" s="54"/>
    </row>
    <row r="287" s="89" customFormat="true" ht="27" hidden="false" customHeight="true" outlineLevel="0" collapsed="false">
      <c r="A287" s="55" t="s">
        <v>206</v>
      </c>
      <c r="B287" s="49" t="s">
        <v>62</v>
      </c>
      <c r="C287" s="49" t="s">
        <v>263</v>
      </c>
      <c r="D287" s="49" t="s">
        <v>207</v>
      </c>
      <c r="E287" s="49"/>
      <c r="F287" s="53" t="n">
        <v>16.8</v>
      </c>
      <c r="G287" s="44" t="n">
        <v>16.8</v>
      </c>
      <c r="H287" s="46" t="n">
        <f aca="false">G287/F287*100</f>
        <v>100</v>
      </c>
      <c r="J287" s="54"/>
    </row>
    <row r="288" s="89" customFormat="true" ht="15.75" hidden="false" customHeight="true" outlineLevel="0" collapsed="false">
      <c r="A288" s="51" t="s">
        <v>23</v>
      </c>
      <c r="B288" s="49" t="s">
        <v>62</v>
      </c>
      <c r="C288" s="49" t="s">
        <v>263</v>
      </c>
      <c r="D288" s="49" t="s">
        <v>207</v>
      </c>
      <c r="E288" s="49" t="s">
        <v>24</v>
      </c>
      <c r="F288" s="53" t="n">
        <v>16.8</v>
      </c>
      <c r="G288" s="44" t="n">
        <v>16.8</v>
      </c>
      <c r="H288" s="46" t="n">
        <f aca="false">G288/F288*100</f>
        <v>100</v>
      </c>
      <c r="J288" s="54"/>
    </row>
    <row r="289" customFormat="false" ht="12.75" hidden="false" customHeight="false" outlineLevel="0" collapsed="false">
      <c r="A289" s="69" t="s">
        <v>70</v>
      </c>
      <c r="B289" s="70" t="s">
        <v>71</v>
      </c>
      <c r="C289" s="70" t="s">
        <v>263</v>
      </c>
      <c r="D289" s="70"/>
      <c r="E289" s="70"/>
      <c r="F289" s="34" t="n">
        <v>47928.226</v>
      </c>
      <c r="G289" s="65" t="n">
        <v>47492.637</v>
      </c>
      <c r="H289" s="35" t="n">
        <f aca="false">G289/F289*100</f>
        <v>99.0911639416823</v>
      </c>
      <c r="J289" s="97"/>
    </row>
    <row r="290" customFormat="false" ht="12.75" hidden="false" customHeight="false" outlineLevel="0" collapsed="false">
      <c r="A290" s="56" t="s">
        <v>264</v>
      </c>
      <c r="B290" s="37" t="s">
        <v>265</v>
      </c>
      <c r="C290" s="37" t="s">
        <v>263</v>
      </c>
      <c r="D290" s="49"/>
      <c r="E290" s="49"/>
      <c r="F290" s="39" t="n">
        <v>14340.544</v>
      </c>
      <c r="G290" s="57" t="n">
        <v>14340.03</v>
      </c>
      <c r="H290" s="40" t="n">
        <f aca="false">G290/F290*100</f>
        <v>99.9964157566129</v>
      </c>
      <c r="J290" s="98"/>
    </row>
    <row r="291" customFormat="false" ht="12.75" hidden="false" customHeight="false" outlineLevel="0" collapsed="false">
      <c r="A291" s="48" t="s">
        <v>266</v>
      </c>
      <c r="B291" s="49" t="s">
        <v>265</v>
      </c>
      <c r="C291" s="49" t="s">
        <v>263</v>
      </c>
      <c r="D291" s="49" t="s">
        <v>267</v>
      </c>
      <c r="E291" s="49"/>
      <c r="F291" s="53" t="n">
        <v>25</v>
      </c>
      <c r="G291" s="62" t="n">
        <v>25</v>
      </c>
      <c r="H291" s="46" t="n">
        <f aca="false">G291/F291*100</f>
        <v>100</v>
      </c>
      <c r="J291" s="54"/>
    </row>
    <row r="292" customFormat="false" ht="12.75" hidden="false" customHeight="false" outlineLevel="0" collapsed="false">
      <c r="A292" s="48" t="s">
        <v>268</v>
      </c>
      <c r="B292" s="49" t="s">
        <v>265</v>
      </c>
      <c r="C292" s="49" t="s">
        <v>263</v>
      </c>
      <c r="D292" s="49" t="s">
        <v>269</v>
      </c>
      <c r="E292" s="49"/>
      <c r="F292" s="53" t="n">
        <v>25</v>
      </c>
      <c r="G292" s="62" t="n">
        <v>25</v>
      </c>
      <c r="H292" s="46" t="n">
        <f aca="false">G292/F292*100</f>
        <v>100</v>
      </c>
      <c r="J292" s="54"/>
    </row>
    <row r="293" customFormat="false" ht="12.75" hidden="false" customHeight="false" outlineLevel="0" collapsed="false">
      <c r="A293" s="48" t="s">
        <v>270</v>
      </c>
      <c r="B293" s="49" t="s">
        <v>265</v>
      </c>
      <c r="C293" s="49" t="s">
        <v>263</v>
      </c>
      <c r="D293" s="49" t="s">
        <v>269</v>
      </c>
      <c r="E293" s="49" t="s">
        <v>271</v>
      </c>
      <c r="F293" s="53" t="n">
        <v>25</v>
      </c>
      <c r="G293" s="62" t="n">
        <v>25</v>
      </c>
      <c r="H293" s="46" t="n">
        <f aca="false">G293/F293*100</f>
        <v>100</v>
      </c>
      <c r="J293" s="54"/>
    </row>
    <row r="294" customFormat="false" ht="12.75" hidden="false" customHeight="false" outlineLevel="0" collapsed="false">
      <c r="A294" s="48" t="s">
        <v>272</v>
      </c>
      <c r="B294" s="49" t="s">
        <v>265</v>
      </c>
      <c r="C294" s="49" t="s">
        <v>263</v>
      </c>
      <c r="D294" s="49" t="s">
        <v>273</v>
      </c>
      <c r="E294" s="49"/>
      <c r="F294" s="99" t="n">
        <v>14134.55</v>
      </c>
      <c r="G294" s="61" t="n">
        <v>14134.036</v>
      </c>
      <c r="H294" s="46" t="n">
        <f aca="false">G294/F294*100</f>
        <v>99.9963635205932</v>
      </c>
      <c r="J294" s="100"/>
    </row>
    <row r="295" customFormat="false" ht="12.75" hidden="false" customHeight="false" outlineLevel="0" collapsed="false">
      <c r="A295" s="48" t="s">
        <v>155</v>
      </c>
      <c r="B295" s="49" t="s">
        <v>265</v>
      </c>
      <c r="C295" s="49" t="s">
        <v>263</v>
      </c>
      <c r="D295" s="49" t="s">
        <v>274</v>
      </c>
      <c r="E295" s="37"/>
      <c r="F295" s="53" t="n">
        <v>12273</v>
      </c>
      <c r="G295" s="63" t="n">
        <v>12272.731</v>
      </c>
      <c r="H295" s="46" t="n">
        <f aca="false">G295/F295*100</f>
        <v>99.9978081968549</v>
      </c>
      <c r="J295" s="54"/>
    </row>
    <row r="296" customFormat="false" ht="12.75" hidden="false" customHeight="false" outlineLevel="0" collapsed="false">
      <c r="A296" s="48" t="s">
        <v>157</v>
      </c>
      <c r="B296" s="49" t="s">
        <v>265</v>
      </c>
      <c r="C296" s="49" t="s">
        <v>263</v>
      </c>
      <c r="D296" s="49" t="s">
        <v>274</v>
      </c>
      <c r="E296" s="49" t="s">
        <v>158</v>
      </c>
      <c r="F296" s="53" t="n">
        <v>12273</v>
      </c>
      <c r="G296" s="63" t="n">
        <v>12272.731</v>
      </c>
      <c r="H296" s="46" t="n">
        <f aca="false">G296/F296*100</f>
        <v>99.9978081968549</v>
      </c>
      <c r="J296" s="54"/>
    </row>
    <row r="297" customFormat="false" ht="25.5" hidden="false" customHeight="false" outlineLevel="0" collapsed="false">
      <c r="A297" s="48" t="s">
        <v>275</v>
      </c>
      <c r="B297" s="49"/>
      <c r="C297" s="49"/>
      <c r="D297" s="49"/>
      <c r="E297" s="49"/>
      <c r="F297" s="53" t="n">
        <v>189</v>
      </c>
      <c r="G297" s="61"/>
      <c r="H297" s="46" t="n">
        <f aca="false">G297/F297*100</f>
        <v>0</v>
      </c>
      <c r="J297" s="54"/>
    </row>
    <row r="298" customFormat="false" ht="38.25" hidden="false" customHeight="false" outlineLevel="0" collapsed="false">
      <c r="A298" s="55" t="s">
        <v>276</v>
      </c>
      <c r="B298" s="49" t="s">
        <v>265</v>
      </c>
      <c r="C298" s="49" t="s">
        <v>263</v>
      </c>
      <c r="D298" s="49" t="s">
        <v>277</v>
      </c>
      <c r="E298" s="37"/>
      <c r="F298" s="53" t="n">
        <v>35.4</v>
      </c>
      <c r="G298" s="63" t="n">
        <v>35.288</v>
      </c>
      <c r="H298" s="46" t="n">
        <f aca="false">G298/F298*100</f>
        <v>99.683615819209</v>
      </c>
      <c r="J298" s="54"/>
    </row>
    <row r="299" customFormat="false" ht="12.75" hidden="false" customHeight="false" outlineLevel="0" collapsed="false">
      <c r="A299" s="48" t="s">
        <v>157</v>
      </c>
      <c r="B299" s="49" t="s">
        <v>265</v>
      </c>
      <c r="C299" s="49" t="s">
        <v>263</v>
      </c>
      <c r="D299" s="49" t="s">
        <v>277</v>
      </c>
      <c r="E299" s="49" t="s">
        <v>158</v>
      </c>
      <c r="F299" s="53" t="n">
        <v>35.4</v>
      </c>
      <c r="G299" s="63" t="n">
        <v>35.288</v>
      </c>
      <c r="H299" s="46" t="n">
        <f aca="false">G299/F299*100</f>
        <v>99.683615819209</v>
      </c>
      <c r="J299" s="54"/>
    </row>
    <row r="300" s="115" customFormat="true" ht="51" hidden="false" customHeight="false" outlineLevel="0" collapsed="false">
      <c r="A300" s="55" t="s">
        <v>278</v>
      </c>
      <c r="B300" s="49" t="s">
        <v>265</v>
      </c>
      <c r="C300" s="49" t="s">
        <v>263</v>
      </c>
      <c r="D300" s="49" t="s">
        <v>279</v>
      </c>
      <c r="E300" s="113"/>
      <c r="F300" s="114" t="n">
        <v>154.9</v>
      </c>
      <c r="G300" s="63" t="n">
        <v>154.875</v>
      </c>
      <c r="H300" s="46" t="n">
        <f aca="false">G300/F300*100</f>
        <v>99.9838605551969</v>
      </c>
      <c r="J300" s="116"/>
    </row>
    <row r="301" customFormat="false" ht="12.75" hidden="false" customHeight="false" outlineLevel="0" collapsed="false">
      <c r="A301" s="48" t="s">
        <v>157</v>
      </c>
      <c r="B301" s="49" t="s">
        <v>265</v>
      </c>
      <c r="C301" s="49" t="s">
        <v>263</v>
      </c>
      <c r="D301" s="49" t="s">
        <v>279</v>
      </c>
      <c r="E301" s="49" t="s">
        <v>158</v>
      </c>
      <c r="F301" s="53" t="n">
        <v>154.9</v>
      </c>
      <c r="G301" s="63" t="n">
        <v>154.875</v>
      </c>
      <c r="H301" s="46" t="n">
        <f aca="false">G301/F301*100</f>
        <v>99.9838605551969</v>
      </c>
      <c r="J301" s="54"/>
    </row>
    <row r="302" customFormat="false" ht="44.25" hidden="false" customHeight="true" outlineLevel="0" collapsed="false">
      <c r="A302" s="48" t="s">
        <v>280</v>
      </c>
      <c r="B302" s="49" t="s">
        <v>265</v>
      </c>
      <c r="C302" s="49" t="s">
        <v>263</v>
      </c>
      <c r="D302" s="49" t="s">
        <v>281</v>
      </c>
      <c r="E302" s="49"/>
      <c r="F302" s="53" t="n">
        <v>1641</v>
      </c>
      <c r="G302" s="63" t="n">
        <v>1640.892</v>
      </c>
      <c r="H302" s="46" t="n">
        <f aca="false">G302/F302*100</f>
        <v>99.9934186471664</v>
      </c>
      <c r="J302" s="54"/>
    </row>
    <row r="303" customFormat="false" ht="12" hidden="false" customHeight="true" outlineLevel="0" collapsed="false">
      <c r="A303" s="48" t="s">
        <v>157</v>
      </c>
      <c r="B303" s="49" t="s">
        <v>265</v>
      </c>
      <c r="C303" s="49" t="s">
        <v>263</v>
      </c>
      <c r="D303" s="49" t="s">
        <v>281</v>
      </c>
      <c r="E303" s="49" t="s">
        <v>158</v>
      </c>
      <c r="F303" s="53" t="n">
        <v>1641</v>
      </c>
      <c r="G303" s="63" t="n">
        <v>1640.892</v>
      </c>
      <c r="H303" s="46" t="n">
        <f aca="false">G303/F303*100</f>
        <v>99.9934186471664</v>
      </c>
      <c r="J303" s="54"/>
    </row>
    <row r="304" customFormat="false" ht="26.25" hidden="false" customHeight="true" outlineLevel="0" collapsed="false">
      <c r="A304" s="55" t="s">
        <v>282</v>
      </c>
      <c r="B304" s="49" t="s">
        <v>265</v>
      </c>
      <c r="C304" s="49" t="s">
        <v>263</v>
      </c>
      <c r="D304" s="49" t="s">
        <v>283</v>
      </c>
      <c r="E304" s="49"/>
      <c r="F304" s="99" t="n">
        <v>30.25</v>
      </c>
      <c r="G304" s="117" t="n">
        <v>30.25</v>
      </c>
      <c r="H304" s="46" t="n">
        <f aca="false">G304/F304*100</f>
        <v>100</v>
      </c>
      <c r="J304" s="100"/>
    </row>
    <row r="305" customFormat="false" ht="12" hidden="false" customHeight="true" outlineLevel="0" collapsed="false">
      <c r="A305" s="48" t="s">
        <v>157</v>
      </c>
      <c r="B305" s="49" t="s">
        <v>265</v>
      </c>
      <c r="C305" s="49" t="s">
        <v>263</v>
      </c>
      <c r="D305" s="49" t="s">
        <v>283</v>
      </c>
      <c r="E305" s="49" t="s">
        <v>158</v>
      </c>
      <c r="F305" s="99" t="n">
        <v>30.25</v>
      </c>
      <c r="G305" s="117" t="n">
        <v>30.25</v>
      </c>
      <c r="H305" s="46" t="n">
        <f aca="false">G305/F305*100</f>
        <v>100</v>
      </c>
      <c r="J305" s="100"/>
    </row>
    <row r="306" customFormat="false" ht="15" hidden="false" customHeight="true" outlineLevel="0" collapsed="false">
      <c r="A306" s="48" t="s">
        <v>27</v>
      </c>
      <c r="B306" s="49" t="s">
        <v>265</v>
      </c>
      <c r="C306" s="49" t="s">
        <v>263</v>
      </c>
      <c r="D306" s="49" t="s">
        <v>28</v>
      </c>
      <c r="E306" s="49"/>
      <c r="F306" s="118" t="n">
        <v>180.994</v>
      </c>
      <c r="G306" s="63" t="n">
        <v>180.994</v>
      </c>
      <c r="H306" s="46" t="n">
        <f aca="false">G306/F306*100</f>
        <v>100</v>
      </c>
      <c r="J306" s="98"/>
    </row>
    <row r="307" customFormat="false" ht="81" hidden="false" customHeight="true" outlineLevel="0" collapsed="false">
      <c r="A307" s="55" t="s">
        <v>169</v>
      </c>
      <c r="B307" s="49" t="s">
        <v>265</v>
      </c>
      <c r="C307" s="49" t="s">
        <v>263</v>
      </c>
      <c r="D307" s="49" t="s">
        <v>170</v>
      </c>
      <c r="E307" s="49"/>
      <c r="F307" s="118" t="n">
        <v>180.994</v>
      </c>
      <c r="G307" s="63" t="n">
        <v>180.994</v>
      </c>
      <c r="H307" s="46" t="n">
        <f aca="false">G307/F307*100</f>
        <v>100</v>
      </c>
      <c r="J307" s="98"/>
    </row>
    <row r="308" customFormat="false" ht="15" hidden="false" customHeight="true" outlineLevel="0" collapsed="false">
      <c r="A308" s="48" t="s">
        <v>157</v>
      </c>
      <c r="B308" s="49" t="s">
        <v>265</v>
      </c>
      <c r="C308" s="49" t="s">
        <v>263</v>
      </c>
      <c r="D308" s="49" t="s">
        <v>170</v>
      </c>
      <c r="E308" s="49" t="s">
        <v>158</v>
      </c>
      <c r="F308" s="118" t="n">
        <v>180.994</v>
      </c>
      <c r="G308" s="63" t="n">
        <v>180.994</v>
      </c>
      <c r="H308" s="46" t="n">
        <f aca="false">G308/F308*100</f>
        <v>100</v>
      </c>
      <c r="J308" s="98"/>
    </row>
    <row r="309" s="89" customFormat="true" ht="12.75" hidden="false" customHeight="false" outlineLevel="0" collapsed="false">
      <c r="A309" s="56" t="s">
        <v>284</v>
      </c>
      <c r="B309" s="37" t="s">
        <v>285</v>
      </c>
      <c r="C309" s="37" t="s">
        <v>263</v>
      </c>
      <c r="D309" s="37"/>
      <c r="E309" s="37"/>
      <c r="F309" s="57" t="n">
        <v>19025.482</v>
      </c>
      <c r="G309" s="57" t="n">
        <v>18742.472</v>
      </c>
      <c r="H309" s="40" t="n">
        <f aca="false">G309/F309*100</f>
        <v>98.5124686985591</v>
      </c>
      <c r="I309" s="119"/>
      <c r="J309" s="47"/>
    </row>
    <row r="310" customFormat="false" ht="15.75" hidden="false" customHeight="true" outlineLevel="0" collapsed="false">
      <c r="A310" s="48" t="s">
        <v>272</v>
      </c>
      <c r="B310" s="49" t="s">
        <v>285</v>
      </c>
      <c r="C310" s="49" t="s">
        <v>263</v>
      </c>
      <c r="D310" s="49" t="s">
        <v>273</v>
      </c>
      <c r="E310" s="70"/>
      <c r="F310" s="44" t="n">
        <v>16372.3</v>
      </c>
      <c r="G310" s="61" t="n">
        <v>16159.245</v>
      </c>
      <c r="H310" s="46" t="n">
        <f aca="false">G310/F310*100</f>
        <v>98.6986861955865</v>
      </c>
      <c r="J310" s="47"/>
    </row>
    <row r="311" customFormat="false" ht="12.75" hidden="false" customHeight="false" outlineLevel="0" collapsed="false">
      <c r="A311" s="48" t="s">
        <v>155</v>
      </c>
      <c r="B311" s="49" t="s">
        <v>285</v>
      </c>
      <c r="C311" s="49" t="s">
        <v>263</v>
      </c>
      <c r="D311" s="49" t="s">
        <v>274</v>
      </c>
      <c r="E311" s="49"/>
      <c r="F311" s="46" t="n">
        <v>8856</v>
      </c>
      <c r="G311" s="44" t="n">
        <v>8774.358</v>
      </c>
      <c r="H311" s="46" t="n">
        <f aca="false">G311/F311*100</f>
        <v>99.0781165311653</v>
      </c>
      <c r="J311" s="60"/>
    </row>
    <row r="312" customFormat="false" ht="12.75" hidden="false" customHeight="false" outlineLevel="0" collapsed="false">
      <c r="A312" s="48" t="s">
        <v>157</v>
      </c>
      <c r="B312" s="49" t="s">
        <v>285</v>
      </c>
      <c r="C312" s="49" t="s">
        <v>263</v>
      </c>
      <c r="D312" s="49" t="s">
        <v>274</v>
      </c>
      <c r="E312" s="49" t="s">
        <v>158</v>
      </c>
      <c r="F312" s="46" t="n">
        <v>8856</v>
      </c>
      <c r="G312" s="44" t="n">
        <v>8774.358</v>
      </c>
      <c r="H312" s="46" t="n">
        <f aca="false">G312/F312*100</f>
        <v>99.0781165311653</v>
      </c>
      <c r="J312" s="60"/>
    </row>
    <row r="313" customFormat="false" ht="69.75" hidden="false" customHeight="true" outlineLevel="0" collapsed="false">
      <c r="A313" s="48" t="s">
        <v>286</v>
      </c>
      <c r="B313" s="49" t="s">
        <v>285</v>
      </c>
      <c r="C313" s="49" t="s">
        <v>263</v>
      </c>
      <c r="D313" s="49" t="s">
        <v>287</v>
      </c>
      <c r="E313" s="49"/>
      <c r="F313" s="44" t="n">
        <v>7501.8</v>
      </c>
      <c r="G313" s="44" t="n">
        <v>7370.708</v>
      </c>
      <c r="H313" s="46" t="n">
        <f aca="false">G313/F313*100</f>
        <v>98.2525260604122</v>
      </c>
      <c r="J313" s="47"/>
    </row>
    <row r="314" customFormat="false" ht="12.75" hidden="false" customHeight="false" outlineLevel="0" collapsed="false">
      <c r="A314" s="48" t="s">
        <v>157</v>
      </c>
      <c r="B314" s="49" t="s">
        <v>285</v>
      </c>
      <c r="C314" s="49" t="s">
        <v>263</v>
      </c>
      <c r="D314" s="49" t="s">
        <v>287</v>
      </c>
      <c r="E314" s="49" t="s">
        <v>158</v>
      </c>
      <c r="F314" s="44" t="n">
        <v>7501.8</v>
      </c>
      <c r="G314" s="44" t="n">
        <v>7370.708</v>
      </c>
      <c r="H314" s="46" t="n">
        <f aca="false">G314/F314*100</f>
        <v>98.2525260604122</v>
      </c>
      <c r="J314" s="47"/>
    </row>
    <row r="315" customFormat="false" ht="25.5" hidden="false" customHeight="false" outlineLevel="0" collapsed="false">
      <c r="A315" s="55" t="s">
        <v>282</v>
      </c>
      <c r="B315" s="49" t="s">
        <v>285</v>
      </c>
      <c r="C315" s="49" t="s">
        <v>263</v>
      </c>
      <c r="D315" s="49" t="s">
        <v>283</v>
      </c>
      <c r="E315" s="49"/>
      <c r="F315" s="44" t="n">
        <v>14.5</v>
      </c>
      <c r="G315" s="44" t="n">
        <v>14.179</v>
      </c>
      <c r="H315" s="46" t="n">
        <f aca="false">G315/F315*100</f>
        <v>97.7862068965517</v>
      </c>
      <c r="J315" s="47"/>
    </row>
    <row r="316" customFormat="false" ht="12.75" hidden="false" customHeight="false" outlineLevel="0" collapsed="false">
      <c r="A316" s="48" t="s">
        <v>157</v>
      </c>
      <c r="B316" s="49" t="s">
        <v>285</v>
      </c>
      <c r="C316" s="49" t="s">
        <v>263</v>
      </c>
      <c r="D316" s="49" t="s">
        <v>283</v>
      </c>
      <c r="E316" s="49" t="s">
        <v>158</v>
      </c>
      <c r="F316" s="44" t="n">
        <v>14.5</v>
      </c>
      <c r="G316" s="44" t="n">
        <v>14.179</v>
      </c>
      <c r="H316" s="46" t="n">
        <f aca="false">G316/F316*100</f>
        <v>97.7862068965517</v>
      </c>
      <c r="J316" s="47"/>
    </row>
    <row r="317" customFormat="false" ht="12.75" hidden="false" customHeight="false" outlineLevel="0" collapsed="false">
      <c r="A317" s="48" t="s">
        <v>288</v>
      </c>
      <c r="B317" s="49" t="s">
        <v>285</v>
      </c>
      <c r="C317" s="49" t="s">
        <v>263</v>
      </c>
      <c r="D317" s="49" t="s">
        <v>186</v>
      </c>
      <c r="E317" s="49"/>
      <c r="F317" s="83" t="n">
        <v>954.1</v>
      </c>
      <c r="G317" s="61" t="n">
        <v>884.145</v>
      </c>
      <c r="H317" s="46" t="n">
        <f aca="false">G317/F317*100</f>
        <v>92.6679593334032</v>
      </c>
    </row>
    <row r="318" customFormat="false" ht="79.5" hidden="false" customHeight="true" outlineLevel="0" collapsed="false">
      <c r="A318" s="120" t="s">
        <v>289</v>
      </c>
      <c r="B318" s="49" t="s">
        <v>285</v>
      </c>
      <c r="C318" s="49" t="s">
        <v>263</v>
      </c>
      <c r="D318" s="49" t="s">
        <v>290</v>
      </c>
      <c r="E318" s="49"/>
      <c r="F318" s="83" t="n">
        <v>954.1</v>
      </c>
      <c r="G318" s="61" t="n">
        <v>884.145</v>
      </c>
      <c r="H318" s="46" t="n">
        <f aca="false">G318/F318*100</f>
        <v>92.6679593334032</v>
      </c>
    </row>
    <row r="319" customFormat="false" ht="12.75" hidden="false" customHeight="false" outlineLevel="0" collapsed="false">
      <c r="A319" s="48" t="s">
        <v>157</v>
      </c>
      <c r="B319" s="49" t="s">
        <v>285</v>
      </c>
      <c r="C319" s="49" t="s">
        <v>263</v>
      </c>
      <c r="D319" s="49" t="s">
        <v>290</v>
      </c>
      <c r="E319" s="49" t="s">
        <v>158</v>
      </c>
      <c r="F319" s="83" t="n">
        <v>954.1</v>
      </c>
      <c r="G319" s="61" t="n">
        <v>884.145</v>
      </c>
      <c r="H319" s="46" t="n">
        <f aca="false">G319/F319*100</f>
        <v>92.6679593334032</v>
      </c>
    </row>
    <row r="320" customFormat="false" ht="12.75" hidden="false" customHeight="false" outlineLevel="0" collapsed="false">
      <c r="A320" s="48" t="s">
        <v>27</v>
      </c>
      <c r="B320" s="49" t="s">
        <v>285</v>
      </c>
      <c r="C320" s="49" t="s">
        <v>263</v>
      </c>
      <c r="D320" s="49" t="s">
        <v>28</v>
      </c>
      <c r="E320" s="49"/>
      <c r="F320" s="118" t="n">
        <v>1699.082</v>
      </c>
      <c r="G320" s="63" t="n">
        <v>1699.082</v>
      </c>
      <c r="H320" s="46" t="n">
        <f aca="false">G320/F320*100</f>
        <v>100</v>
      </c>
      <c r="J320" s="98"/>
    </row>
    <row r="321" customFormat="false" ht="89.25" hidden="false" customHeight="false" outlineLevel="0" collapsed="false">
      <c r="A321" s="55" t="s">
        <v>291</v>
      </c>
      <c r="B321" s="49" t="s">
        <v>285</v>
      </c>
      <c r="C321" s="49" t="s">
        <v>263</v>
      </c>
      <c r="D321" s="49" t="s">
        <v>292</v>
      </c>
      <c r="E321" s="49"/>
      <c r="F321" s="53" t="n">
        <v>1595</v>
      </c>
      <c r="G321" s="62" t="n">
        <v>1595</v>
      </c>
      <c r="H321" s="46" t="n">
        <f aca="false">G321/F321*100</f>
        <v>100</v>
      </c>
      <c r="J321" s="54"/>
    </row>
    <row r="322" customFormat="false" ht="12.75" hidden="false" customHeight="false" outlineLevel="0" collapsed="false">
      <c r="A322" s="48" t="s">
        <v>157</v>
      </c>
      <c r="B322" s="49" t="s">
        <v>285</v>
      </c>
      <c r="C322" s="49" t="s">
        <v>263</v>
      </c>
      <c r="D322" s="49" t="s">
        <v>292</v>
      </c>
      <c r="E322" s="49" t="s">
        <v>158</v>
      </c>
      <c r="F322" s="53" t="n">
        <v>1595</v>
      </c>
      <c r="G322" s="62" t="n">
        <v>1595</v>
      </c>
      <c r="H322" s="46" t="n">
        <f aca="false">G322/F322*100</f>
        <v>100</v>
      </c>
      <c r="J322" s="54"/>
    </row>
    <row r="323" customFormat="false" ht="76.5" hidden="false" customHeight="false" outlineLevel="0" collapsed="false">
      <c r="A323" s="55" t="s">
        <v>169</v>
      </c>
      <c r="B323" s="49" t="s">
        <v>285</v>
      </c>
      <c r="C323" s="49" t="s">
        <v>263</v>
      </c>
      <c r="D323" s="49" t="s">
        <v>170</v>
      </c>
      <c r="E323" s="49"/>
      <c r="F323" s="118" t="n">
        <v>104.082</v>
      </c>
      <c r="G323" s="63" t="n">
        <v>104.082</v>
      </c>
      <c r="H323" s="46" t="n">
        <f aca="false">G323/F323*100</f>
        <v>100</v>
      </c>
      <c r="J323" s="98"/>
    </row>
    <row r="324" customFormat="false" ht="12.75" hidden="false" customHeight="false" outlineLevel="0" collapsed="false">
      <c r="A324" s="48" t="s">
        <v>157</v>
      </c>
      <c r="B324" s="49" t="s">
        <v>285</v>
      </c>
      <c r="C324" s="49" t="s">
        <v>263</v>
      </c>
      <c r="D324" s="49" t="s">
        <v>170</v>
      </c>
      <c r="E324" s="49" t="s">
        <v>158</v>
      </c>
      <c r="F324" s="118" t="n">
        <v>104.082</v>
      </c>
      <c r="G324" s="63" t="n">
        <v>104.082</v>
      </c>
      <c r="H324" s="46" t="n">
        <f aca="false">G324/F324*100</f>
        <v>100</v>
      </c>
      <c r="J324" s="98"/>
    </row>
    <row r="325" s="41" customFormat="true" ht="12.75" hidden="false" customHeight="false" outlineLevel="0" collapsed="false">
      <c r="A325" s="56" t="s">
        <v>293</v>
      </c>
      <c r="B325" s="37" t="s">
        <v>294</v>
      </c>
      <c r="C325" s="37" t="s">
        <v>263</v>
      </c>
      <c r="D325" s="37"/>
      <c r="E325" s="37"/>
      <c r="F325" s="38" t="n">
        <v>1027.1</v>
      </c>
      <c r="G325" s="57" t="n">
        <v>1027.1</v>
      </c>
      <c r="H325" s="40" t="n">
        <f aca="false">G325/F325*100</f>
        <v>100</v>
      </c>
      <c r="J325" s="121"/>
    </row>
    <row r="326" customFormat="false" ht="13.5" hidden="false" customHeight="true" outlineLevel="0" collapsed="false">
      <c r="A326" s="48" t="s">
        <v>272</v>
      </c>
      <c r="B326" s="49" t="s">
        <v>294</v>
      </c>
      <c r="C326" s="49" t="s">
        <v>263</v>
      </c>
      <c r="D326" s="49" t="s">
        <v>273</v>
      </c>
      <c r="E326" s="49"/>
      <c r="F326" s="52" t="n">
        <v>1027.1</v>
      </c>
      <c r="G326" s="44" t="n">
        <v>1027.1</v>
      </c>
      <c r="H326" s="46" t="n">
        <f aca="false">G326/F326*100</f>
        <v>100</v>
      </c>
      <c r="J326" s="93"/>
    </row>
    <row r="327" customFormat="false" ht="12" hidden="false" customHeight="true" outlineLevel="0" collapsed="false">
      <c r="A327" s="48" t="s">
        <v>155</v>
      </c>
      <c r="B327" s="49" t="s">
        <v>294</v>
      </c>
      <c r="C327" s="49" t="s">
        <v>263</v>
      </c>
      <c r="D327" s="49" t="s">
        <v>274</v>
      </c>
      <c r="E327" s="49"/>
      <c r="F327" s="52" t="n">
        <v>1027.1</v>
      </c>
      <c r="G327" s="44" t="n">
        <v>1027.1</v>
      </c>
      <c r="H327" s="46" t="n">
        <f aca="false">G327/F327*100</f>
        <v>100</v>
      </c>
      <c r="J327" s="93"/>
    </row>
    <row r="328" customFormat="false" ht="12.75" hidden="false" customHeight="false" outlineLevel="0" collapsed="false">
      <c r="A328" s="48" t="s">
        <v>157</v>
      </c>
      <c r="B328" s="49" t="s">
        <v>294</v>
      </c>
      <c r="C328" s="49" t="s">
        <v>263</v>
      </c>
      <c r="D328" s="49" t="s">
        <v>274</v>
      </c>
      <c r="E328" s="49" t="s">
        <v>158</v>
      </c>
      <c r="F328" s="52" t="n">
        <v>1027.1</v>
      </c>
      <c r="G328" s="44" t="n">
        <v>1027.1</v>
      </c>
      <c r="H328" s="46" t="n">
        <f aca="false">G328/F328*100</f>
        <v>100</v>
      </c>
      <c r="J328" s="93"/>
    </row>
    <row r="329" s="41" customFormat="true" ht="12.75" hidden="false" customHeight="true" outlineLevel="0" collapsed="false">
      <c r="A329" s="56" t="s">
        <v>295</v>
      </c>
      <c r="B329" s="37" t="s">
        <v>296</v>
      </c>
      <c r="C329" s="37" t="s">
        <v>263</v>
      </c>
      <c r="D329" s="37"/>
      <c r="E329" s="37"/>
      <c r="F329" s="72" t="n">
        <v>10530.4</v>
      </c>
      <c r="G329" s="57" t="n">
        <v>10378.627</v>
      </c>
      <c r="H329" s="40" t="n">
        <f aca="false">G329/F329*100</f>
        <v>98.5587157183013</v>
      </c>
      <c r="J329" s="112"/>
    </row>
    <row r="330" s="89" customFormat="true" ht="12.75" hidden="false" customHeight="false" outlineLevel="0" collapsed="false">
      <c r="A330" s="48" t="s">
        <v>272</v>
      </c>
      <c r="B330" s="49" t="s">
        <v>296</v>
      </c>
      <c r="C330" s="49" t="s">
        <v>263</v>
      </c>
      <c r="D330" s="49" t="s">
        <v>273</v>
      </c>
      <c r="E330" s="49"/>
      <c r="F330" s="83" t="n">
        <v>8747.4</v>
      </c>
      <c r="G330" s="44" t="n">
        <v>8747.223</v>
      </c>
      <c r="H330" s="46" t="n">
        <f aca="false">G330/F330*100</f>
        <v>99.9979765416009</v>
      </c>
      <c r="J330" s="4"/>
    </row>
    <row r="331" customFormat="false" ht="12.75" hidden="false" customHeight="false" outlineLevel="0" collapsed="false">
      <c r="A331" s="48" t="s">
        <v>155</v>
      </c>
      <c r="B331" s="49" t="s">
        <v>296</v>
      </c>
      <c r="C331" s="49" t="s">
        <v>263</v>
      </c>
      <c r="D331" s="49" t="s">
        <v>274</v>
      </c>
      <c r="E331" s="37"/>
      <c r="F331" s="52" t="n">
        <v>8747.4</v>
      </c>
      <c r="G331" s="61" t="n">
        <v>8747.223</v>
      </c>
      <c r="H331" s="46" t="n">
        <f aca="false">G331/F331*100</f>
        <v>99.9979765416009</v>
      </c>
      <c r="J331" s="93"/>
    </row>
    <row r="332" customFormat="false" ht="12.75" hidden="false" customHeight="false" outlineLevel="0" collapsed="false">
      <c r="A332" s="48" t="s">
        <v>157</v>
      </c>
      <c r="B332" s="49" t="s">
        <v>296</v>
      </c>
      <c r="C332" s="49" t="s">
        <v>263</v>
      </c>
      <c r="D332" s="49" t="s">
        <v>274</v>
      </c>
      <c r="E332" s="49" t="s">
        <v>158</v>
      </c>
      <c r="F332" s="52" t="n">
        <v>8747.4</v>
      </c>
      <c r="G332" s="61" t="n">
        <v>8747.223</v>
      </c>
      <c r="H332" s="46" t="n">
        <f aca="false">G332/F332*100</f>
        <v>99.9979765416009</v>
      </c>
      <c r="J332" s="93"/>
    </row>
    <row r="333" customFormat="false" ht="12.75" hidden="false" customHeight="false" outlineLevel="0" collapsed="false">
      <c r="A333" s="48" t="s">
        <v>288</v>
      </c>
      <c r="B333" s="49" t="s">
        <v>296</v>
      </c>
      <c r="C333" s="49" t="s">
        <v>263</v>
      </c>
      <c r="D333" s="49" t="s">
        <v>186</v>
      </c>
      <c r="E333" s="49"/>
      <c r="F333" s="53" t="n">
        <v>1783</v>
      </c>
      <c r="G333" s="61" t="n">
        <v>1631.404</v>
      </c>
      <c r="H333" s="46" t="n">
        <f aca="false">G333/F333*100</f>
        <v>91.4977005047672</v>
      </c>
      <c r="J333" s="54"/>
    </row>
    <row r="334" customFormat="false" ht="81" hidden="false" customHeight="true" outlineLevel="0" collapsed="false">
      <c r="A334" s="120" t="s">
        <v>289</v>
      </c>
      <c r="B334" s="49" t="s">
        <v>296</v>
      </c>
      <c r="C334" s="49" t="s">
        <v>263</v>
      </c>
      <c r="D334" s="49" t="s">
        <v>290</v>
      </c>
      <c r="E334" s="49"/>
      <c r="F334" s="53" t="n">
        <v>1783</v>
      </c>
      <c r="G334" s="61" t="n">
        <v>1631.404</v>
      </c>
      <c r="H334" s="46" t="n">
        <f aca="false">G334/F334*100</f>
        <v>91.4977005047672</v>
      </c>
      <c r="J334" s="54"/>
    </row>
    <row r="335" customFormat="false" ht="12.75" hidden="false" customHeight="false" outlineLevel="0" collapsed="false">
      <c r="A335" s="48" t="s">
        <v>157</v>
      </c>
      <c r="B335" s="49" t="s">
        <v>296</v>
      </c>
      <c r="C335" s="49" t="s">
        <v>263</v>
      </c>
      <c r="D335" s="49" t="s">
        <v>290</v>
      </c>
      <c r="E335" s="49" t="s">
        <v>158</v>
      </c>
      <c r="F335" s="53" t="n">
        <v>1783</v>
      </c>
      <c r="G335" s="61" t="n">
        <v>1631.404</v>
      </c>
      <c r="H335" s="46" t="n">
        <f aca="false">G335/F335*100</f>
        <v>91.4977005047672</v>
      </c>
      <c r="J335" s="54"/>
    </row>
    <row r="336" s="41" customFormat="true" ht="24.75" hidden="false" customHeight="true" outlineLevel="0" collapsed="false">
      <c r="A336" s="56" t="s">
        <v>297</v>
      </c>
      <c r="B336" s="37" t="s">
        <v>298</v>
      </c>
      <c r="C336" s="37" t="s">
        <v>263</v>
      </c>
      <c r="D336" s="37"/>
      <c r="E336" s="37"/>
      <c r="F336" s="38" t="n">
        <v>3004.7</v>
      </c>
      <c r="G336" s="57" t="n">
        <v>3004.408</v>
      </c>
      <c r="H336" s="40" t="n">
        <f aca="false">G336/F336*100</f>
        <v>99.990281891703</v>
      </c>
      <c r="J336" s="121"/>
    </row>
    <row r="337" customFormat="false" ht="28.5" hidden="false" customHeight="true" outlineLevel="0" collapsed="false">
      <c r="A337" s="55" t="s">
        <v>299</v>
      </c>
      <c r="B337" s="49" t="s">
        <v>298</v>
      </c>
      <c r="C337" s="49" t="s">
        <v>263</v>
      </c>
      <c r="D337" s="49" t="s">
        <v>300</v>
      </c>
      <c r="E337" s="49"/>
      <c r="F337" s="83" t="n">
        <v>550.7</v>
      </c>
      <c r="G337" s="61" t="n">
        <v>550.553</v>
      </c>
      <c r="H337" s="46" t="n">
        <f aca="false">G337/F337*100</f>
        <v>99.9733067005629</v>
      </c>
    </row>
    <row r="338" customFormat="false" ht="13.5" hidden="false" customHeight="true" outlineLevel="0" collapsed="false">
      <c r="A338" s="48" t="s">
        <v>155</v>
      </c>
      <c r="B338" s="49" t="s">
        <v>298</v>
      </c>
      <c r="C338" s="49" t="s">
        <v>263</v>
      </c>
      <c r="D338" s="49" t="s">
        <v>301</v>
      </c>
      <c r="E338" s="49"/>
      <c r="F338" s="83" t="n">
        <v>550.7</v>
      </c>
      <c r="G338" s="61" t="n">
        <v>550.553</v>
      </c>
      <c r="H338" s="46" t="n">
        <f aca="false">G338/F338*100</f>
        <v>99.9733067005629</v>
      </c>
    </row>
    <row r="339" customFormat="false" ht="12.75" hidden="false" customHeight="false" outlineLevel="0" collapsed="false">
      <c r="A339" s="48" t="s">
        <v>157</v>
      </c>
      <c r="B339" s="49" t="s">
        <v>298</v>
      </c>
      <c r="C339" s="49" t="s">
        <v>263</v>
      </c>
      <c r="D339" s="49" t="s">
        <v>301</v>
      </c>
      <c r="E339" s="49" t="s">
        <v>158</v>
      </c>
      <c r="F339" s="83" t="n">
        <v>550.7</v>
      </c>
      <c r="G339" s="61" t="n">
        <v>550.553</v>
      </c>
      <c r="H339" s="46" t="n">
        <f aca="false">G339/F339*100</f>
        <v>99.9733067005629</v>
      </c>
    </row>
    <row r="340" customFormat="false" ht="12.75" hidden="false" customHeight="false" outlineLevel="0" collapsed="false">
      <c r="A340" s="51" t="s">
        <v>45</v>
      </c>
      <c r="B340" s="49" t="s">
        <v>298</v>
      </c>
      <c r="C340" s="49" t="s">
        <v>263</v>
      </c>
      <c r="D340" s="43" t="s">
        <v>46</v>
      </c>
      <c r="E340" s="49"/>
      <c r="F340" s="46" t="n">
        <v>2152.9</v>
      </c>
      <c r="G340" s="44" t="n">
        <v>2152.9</v>
      </c>
      <c r="H340" s="46" t="n">
        <f aca="false">G340/F340*100</f>
        <v>100</v>
      </c>
      <c r="J340" s="60"/>
    </row>
    <row r="341" customFormat="false" ht="12.75" hidden="false" customHeight="false" outlineLevel="0" collapsed="false">
      <c r="A341" s="51" t="s">
        <v>47</v>
      </c>
      <c r="B341" s="49" t="s">
        <v>298</v>
      </c>
      <c r="C341" s="49" t="s">
        <v>263</v>
      </c>
      <c r="D341" s="43" t="s">
        <v>48</v>
      </c>
      <c r="E341" s="49"/>
      <c r="F341" s="46" t="n">
        <v>2152.9</v>
      </c>
      <c r="G341" s="44" t="n">
        <v>2152.9</v>
      </c>
      <c r="H341" s="46" t="n">
        <f aca="false">G341/F341*100</f>
        <v>100</v>
      </c>
      <c r="J341" s="60"/>
    </row>
    <row r="342" customFormat="false" ht="12.75" hidden="false" customHeight="false" outlineLevel="0" collapsed="false">
      <c r="A342" s="48" t="s">
        <v>157</v>
      </c>
      <c r="B342" s="49" t="s">
        <v>298</v>
      </c>
      <c r="C342" s="49" t="s">
        <v>263</v>
      </c>
      <c r="D342" s="43" t="s">
        <v>48</v>
      </c>
      <c r="E342" s="49" t="s">
        <v>158</v>
      </c>
      <c r="F342" s="46" t="n">
        <v>2152.9</v>
      </c>
      <c r="G342" s="44" t="n">
        <v>2152.9</v>
      </c>
      <c r="H342" s="46" t="n">
        <f aca="false">G342/F342*100</f>
        <v>100</v>
      </c>
      <c r="J342" s="60"/>
    </row>
    <row r="343" customFormat="false" ht="12.75" hidden="false" customHeight="false" outlineLevel="0" collapsed="false">
      <c r="A343" s="48" t="s">
        <v>65</v>
      </c>
      <c r="B343" s="49" t="s">
        <v>298</v>
      </c>
      <c r="C343" s="49" t="s">
        <v>263</v>
      </c>
      <c r="D343" s="49" t="s">
        <v>67</v>
      </c>
      <c r="E343" s="49"/>
      <c r="F343" s="83" t="n">
        <v>301.1</v>
      </c>
      <c r="G343" s="61" t="n">
        <v>300.955</v>
      </c>
      <c r="H343" s="46" t="n">
        <f aca="false">G343/F343*100</f>
        <v>99.951843241448</v>
      </c>
    </row>
    <row r="344" customFormat="false" ht="25.5" hidden="false" customHeight="false" outlineLevel="0" collapsed="false">
      <c r="A344" s="55" t="s">
        <v>302</v>
      </c>
      <c r="B344" s="49" t="s">
        <v>298</v>
      </c>
      <c r="C344" s="49" t="s">
        <v>263</v>
      </c>
      <c r="D344" s="49" t="s">
        <v>303</v>
      </c>
      <c r="E344" s="49"/>
      <c r="F344" s="83" t="n">
        <v>301.1</v>
      </c>
      <c r="G344" s="61" t="n">
        <v>300.955</v>
      </c>
      <c r="H344" s="46" t="n">
        <f aca="false">G344/F344*100</f>
        <v>99.951843241448</v>
      </c>
    </row>
    <row r="345" customFormat="false" ht="13.5" hidden="false" customHeight="true" outlineLevel="0" collapsed="false">
      <c r="A345" s="48" t="s">
        <v>157</v>
      </c>
      <c r="B345" s="49" t="s">
        <v>298</v>
      </c>
      <c r="C345" s="49" t="s">
        <v>263</v>
      </c>
      <c r="D345" s="49" t="s">
        <v>303</v>
      </c>
      <c r="E345" s="49" t="s">
        <v>158</v>
      </c>
      <c r="F345" s="53" t="n">
        <v>301.1</v>
      </c>
      <c r="G345" s="44" t="n">
        <v>300.955</v>
      </c>
      <c r="H345" s="46" t="n">
        <f aca="false">G345/F345*100</f>
        <v>99.951843241448</v>
      </c>
      <c r="J345" s="54"/>
    </row>
    <row r="346" customFormat="false" ht="12.75" hidden="false" customHeight="false" outlineLevel="0" collapsed="false">
      <c r="A346" s="56" t="s">
        <v>82</v>
      </c>
      <c r="B346" s="70" t="s">
        <v>83</v>
      </c>
      <c r="C346" s="70" t="s">
        <v>263</v>
      </c>
      <c r="D346" s="49"/>
      <c r="E346" s="49"/>
      <c r="F346" s="33" t="n">
        <v>295.08</v>
      </c>
      <c r="G346" s="65" t="n">
        <v>295.077</v>
      </c>
      <c r="H346" s="35" t="n">
        <f aca="false">G346/F346*100</f>
        <v>99.9989833265555</v>
      </c>
      <c r="J346" s="25"/>
    </row>
    <row r="347" customFormat="false" ht="12.75" hidden="false" customHeight="false" outlineLevel="0" collapsed="false">
      <c r="A347" s="56" t="s">
        <v>92</v>
      </c>
      <c r="B347" s="37" t="s">
        <v>93</v>
      </c>
      <c r="C347" s="37" t="s">
        <v>263</v>
      </c>
      <c r="D347" s="70"/>
      <c r="E347" s="70"/>
      <c r="F347" s="104" t="n">
        <v>295.08</v>
      </c>
      <c r="G347" s="57" t="n">
        <v>295.077</v>
      </c>
      <c r="H347" s="40" t="n">
        <f aca="false">G347/F347*100</f>
        <v>99.9989833265555</v>
      </c>
      <c r="J347" s="100"/>
    </row>
    <row r="348" customFormat="false" ht="12.75" hidden="false" customHeight="false" outlineLevel="0" collapsed="false">
      <c r="A348" s="48" t="s">
        <v>94</v>
      </c>
      <c r="B348" s="49" t="s">
        <v>93</v>
      </c>
      <c r="C348" s="49" t="s">
        <v>263</v>
      </c>
      <c r="D348" s="49" t="s">
        <v>95</v>
      </c>
      <c r="E348" s="37"/>
      <c r="F348" s="53" t="n">
        <v>270</v>
      </c>
      <c r="G348" s="61" t="n">
        <v>269.997</v>
      </c>
      <c r="H348" s="46" t="n">
        <f aca="false">G348/F348*100</f>
        <v>99.9988888888889</v>
      </c>
      <c r="J348" s="54"/>
    </row>
    <row r="349" customFormat="false" ht="25.5" hidden="false" customHeight="false" outlineLevel="0" collapsed="false">
      <c r="A349" s="55" t="s">
        <v>304</v>
      </c>
      <c r="B349" s="49" t="s">
        <v>93</v>
      </c>
      <c r="C349" s="49" t="s">
        <v>263</v>
      </c>
      <c r="D349" s="49" t="s">
        <v>305</v>
      </c>
      <c r="E349" s="37"/>
      <c r="F349" s="53" t="n">
        <v>270</v>
      </c>
      <c r="G349" s="61" t="n">
        <v>269.997</v>
      </c>
      <c r="H349" s="46" t="n">
        <f aca="false">G349/F349*100</f>
        <v>99.9988888888889</v>
      </c>
      <c r="J349" s="54"/>
    </row>
    <row r="350" customFormat="false" ht="12.75" hidden="false" customHeight="false" outlineLevel="0" collapsed="false">
      <c r="A350" s="48" t="s">
        <v>90</v>
      </c>
      <c r="B350" s="49" t="s">
        <v>93</v>
      </c>
      <c r="C350" s="49" t="s">
        <v>263</v>
      </c>
      <c r="D350" s="49" t="s">
        <v>305</v>
      </c>
      <c r="E350" s="49" t="s">
        <v>91</v>
      </c>
      <c r="F350" s="53" t="n">
        <v>270</v>
      </c>
      <c r="G350" s="61" t="n">
        <v>269.997</v>
      </c>
      <c r="H350" s="46" t="n">
        <f aca="false">G350/F350*100</f>
        <v>99.9988888888889</v>
      </c>
      <c r="J350" s="54"/>
    </row>
    <row r="351" customFormat="false" ht="12.75" hidden="false" customHeight="false" outlineLevel="0" collapsed="false">
      <c r="A351" s="48" t="s">
        <v>27</v>
      </c>
      <c r="B351" s="49" t="s">
        <v>93</v>
      </c>
      <c r="C351" s="49" t="s">
        <v>263</v>
      </c>
      <c r="D351" s="49" t="s">
        <v>28</v>
      </c>
      <c r="E351" s="49"/>
      <c r="F351" s="83" t="n">
        <v>25.08</v>
      </c>
      <c r="G351" s="61" t="n">
        <v>25.08</v>
      </c>
      <c r="H351" s="46" t="n">
        <f aca="false">G351/F351*100</f>
        <v>100</v>
      </c>
    </row>
    <row r="352" customFormat="false" ht="76.5" hidden="false" customHeight="false" outlineLevel="0" collapsed="false">
      <c r="A352" s="55" t="s">
        <v>169</v>
      </c>
      <c r="B352" s="49" t="s">
        <v>93</v>
      </c>
      <c r="C352" s="49" t="s">
        <v>263</v>
      </c>
      <c r="D352" s="49" t="s">
        <v>170</v>
      </c>
      <c r="E352" s="49"/>
      <c r="F352" s="83" t="n">
        <v>25.08</v>
      </c>
      <c r="G352" s="61" t="n">
        <v>25.08</v>
      </c>
      <c r="H352" s="46" t="n">
        <f aca="false">G352/F352*100</f>
        <v>100</v>
      </c>
    </row>
    <row r="353" customFormat="false" ht="12.75" hidden="false" customHeight="false" outlineLevel="0" collapsed="false">
      <c r="A353" s="48" t="s">
        <v>90</v>
      </c>
      <c r="B353" s="49" t="s">
        <v>93</v>
      </c>
      <c r="C353" s="49" t="s">
        <v>263</v>
      </c>
      <c r="D353" s="49" t="s">
        <v>170</v>
      </c>
      <c r="E353" s="49" t="s">
        <v>91</v>
      </c>
      <c r="F353" s="83" t="n">
        <v>25.08</v>
      </c>
      <c r="G353" s="61" t="n">
        <v>25.08</v>
      </c>
      <c r="H353" s="46" t="n">
        <f aca="false">G353/F353*100</f>
        <v>100</v>
      </c>
    </row>
    <row r="354" customFormat="false" ht="12.75" hidden="false" customHeight="false" outlineLevel="0" collapsed="false">
      <c r="A354" s="82"/>
      <c r="B354" s="49"/>
      <c r="C354" s="49"/>
      <c r="D354" s="49"/>
      <c r="E354" s="49"/>
      <c r="F354" s="106"/>
      <c r="G354" s="61"/>
      <c r="H354" s="61"/>
      <c r="J354" s="107"/>
    </row>
    <row r="355" customFormat="false" ht="15.75" hidden="false" customHeight="false" outlineLevel="0" collapsed="false">
      <c r="A355" s="111" t="s">
        <v>306</v>
      </c>
      <c r="B355" s="77"/>
      <c r="C355" s="77"/>
      <c r="D355" s="49"/>
      <c r="E355" s="49"/>
      <c r="F355" s="28" t="n">
        <v>864.4</v>
      </c>
      <c r="G355" s="28" t="n">
        <v>861.543</v>
      </c>
      <c r="H355" s="29" t="n">
        <f aca="false">G355/F355*100</f>
        <v>99.6694817214253</v>
      </c>
      <c r="J355" s="30"/>
    </row>
    <row r="356" customFormat="false" ht="12.75" hidden="false" customHeight="false" outlineLevel="0" collapsed="false">
      <c r="A356" s="69" t="s">
        <v>307</v>
      </c>
      <c r="B356" s="70" t="s">
        <v>308</v>
      </c>
      <c r="C356" s="70" t="s">
        <v>309</v>
      </c>
      <c r="D356" s="77"/>
      <c r="E356" s="77"/>
      <c r="F356" s="33" t="n">
        <v>864.4</v>
      </c>
      <c r="G356" s="33" t="n">
        <v>861.543</v>
      </c>
      <c r="H356" s="35" t="n">
        <f aca="false">G356/F356*100</f>
        <v>99.6694817214253</v>
      </c>
      <c r="J356" s="25"/>
    </row>
    <row r="357" customFormat="false" ht="12.75" hidden="false" customHeight="false" outlineLevel="0" collapsed="false">
      <c r="A357" s="56" t="s">
        <v>310</v>
      </c>
      <c r="B357" s="37" t="s">
        <v>311</v>
      </c>
      <c r="C357" s="37" t="s">
        <v>309</v>
      </c>
      <c r="D357" s="85"/>
      <c r="E357" s="85"/>
      <c r="F357" s="38" t="n">
        <v>864.4</v>
      </c>
      <c r="G357" s="38" t="n">
        <v>861.543</v>
      </c>
      <c r="H357" s="40" t="n">
        <f aca="false">G357/F357*100</f>
        <v>99.6694817214253</v>
      </c>
    </row>
    <row r="358" customFormat="false" ht="12.75" hidden="false" customHeight="false" outlineLevel="0" collapsed="false">
      <c r="A358" s="122" t="s">
        <v>312</v>
      </c>
      <c r="B358" s="123" t="s">
        <v>311</v>
      </c>
      <c r="C358" s="123" t="s">
        <v>309</v>
      </c>
      <c r="D358" s="123" t="s">
        <v>313</v>
      </c>
      <c r="E358" s="70"/>
      <c r="F358" s="83" t="n">
        <v>864.4</v>
      </c>
      <c r="G358" s="52" t="n">
        <v>861.543</v>
      </c>
      <c r="H358" s="46" t="n">
        <f aca="false">G358/F358*100</f>
        <v>99.6694817214253</v>
      </c>
    </row>
    <row r="359" customFormat="false" ht="54.75" hidden="false" customHeight="true" outlineLevel="0" collapsed="false">
      <c r="A359" s="55" t="s">
        <v>314</v>
      </c>
      <c r="B359" s="123" t="s">
        <v>311</v>
      </c>
      <c r="C359" s="123" t="s">
        <v>309</v>
      </c>
      <c r="D359" s="123" t="s">
        <v>315</v>
      </c>
      <c r="E359" s="37"/>
      <c r="F359" s="52" t="n">
        <v>201.7</v>
      </c>
      <c r="G359" s="63" t="n">
        <v>199.276</v>
      </c>
      <c r="H359" s="46" t="n">
        <f aca="false">G359/F359*100</f>
        <v>98.7982151710461</v>
      </c>
      <c r="J359" s="93"/>
    </row>
    <row r="360" customFormat="false" ht="12.75" hidden="false" customHeight="false" outlineLevel="0" collapsed="false">
      <c r="A360" s="48" t="s">
        <v>135</v>
      </c>
      <c r="B360" s="123" t="s">
        <v>311</v>
      </c>
      <c r="C360" s="123" t="s">
        <v>309</v>
      </c>
      <c r="D360" s="123" t="s">
        <v>315</v>
      </c>
      <c r="E360" s="123" t="s">
        <v>316</v>
      </c>
      <c r="F360" s="52" t="n">
        <v>201.7</v>
      </c>
      <c r="G360" s="63" t="n">
        <v>199.276</v>
      </c>
      <c r="H360" s="46" t="n">
        <f aca="false">G360/F360*100</f>
        <v>98.7982151710461</v>
      </c>
      <c r="J360" s="93"/>
    </row>
    <row r="361" customFormat="false" ht="12.75" hidden="false" customHeight="false" outlineLevel="0" collapsed="false">
      <c r="A361" s="122" t="s">
        <v>317</v>
      </c>
      <c r="B361" s="123" t="s">
        <v>311</v>
      </c>
      <c r="C361" s="123" t="s">
        <v>309</v>
      </c>
      <c r="D361" s="123" t="s">
        <v>318</v>
      </c>
      <c r="E361" s="123"/>
      <c r="F361" s="52" t="n">
        <v>139.1</v>
      </c>
      <c r="G361" s="61" t="n">
        <v>139.027</v>
      </c>
      <c r="H361" s="46" t="n">
        <f aca="false">G361/F361*100</f>
        <v>99.9475197699497</v>
      </c>
      <c r="J361" s="93"/>
    </row>
    <row r="362" customFormat="false" ht="24.75" hidden="false" customHeight="true" outlineLevel="0" collapsed="false">
      <c r="A362" s="55" t="s">
        <v>319</v>
      </c>
      <c r="B362" s="123" t="s">
        <v>311</v>
      </c>
      <c r="C362" s="123" t="s">
        <v>309</v>
      </c>
      <c r="D362" s="123" t="s">
        <v>318</v>
      </c>
      <c r="E362" s="123" t="s">
        <v>316</v>
      </c>
      <c r="F362" s="52" t="n">
        <v>139.1</v>
      </c>
      <c r="G362" s="61" t="n">
        <v>139.027</v>
      </c>
      <c r="H362" s="46" t="n">
        <f aca="false">G362/F362*100</f>
        <v>99.9475197699497</v>
      </c>
      <c r="J362" s="93"/>
    </row>
    <row r="363" customFormat="false" ht="38.25" hidden="false" customHeight="false" outlineLevel="0" collapsed="false">
      <c r="A363" s="55" t="s">
        <v>320</v>
      </c>
      <c r="B363" s="123" t="s">
        <v>311</v>
      </c>
      <c r="C363" s="123" t="s">
        <v>309</v>
      </c>
      <c r="D363" s="123" t="s">
        <v>321</v>
      </c>
      <c r="E363" s="123"/>
      <c r="F363" s="52" t="n">
        <v>257.9</v>
      </c>
      <c r="G363" s="61" t="n">
        <v>257.813</v>
      </c>
      <c r="H363" s="46" t="n">
        <f aca="false">G363/F363*100</f>
        <v>99.9662659945715</v>
      </c>
      <c r="J363" s="93"/>
    </row>
    <row r="364" customFormat="false" ht="12.75" hidden="false" customHeight="false" outlineLevel="0" collapsed="false">
      <c r="A364" s="55" t="s">
        <v>23</v>
      </c>
      <c r="B364" s="123" t="s">
        <v>311</v>
      </c>
      <c r="C364" s="123" t="s">
        <v>309</v>
      </c>
      <c r="D364" s="123" t="s">
        <v>321</v>
      </c>
      <c r="E364" s="123" t="s">
        <v>24</v>
      </c>
      <c r="F364" s="52" t="n">
        <v>257.9</v>
      </c>
      <c r="G364" s="61" t="n">
        <v>257.813</v>
      </c>
      <c r="H364" s="46" t="n">
        <f aca="false">G364/F364*100</f>
        <v>99.9662659945715</v>
      </c>
      <c r="J364" s="93"/>
    </row>
    <row r="365" customFormat="false" ht="25.5" hidden="false" customHeight="false" outlineLevel="0" collapsed="false">
      <c r="A365" s="55" t="s">
        <v>322</v>
      </c>
      <c r="B365" s="123" t="s">
        <v>311</v>
      </c>
      <c r="C365" s="123" t="s">
        <v>309</v>
      </c>
      <c r="D365" s="123" t="s">
        <v>323</v>
      </c>
      <c r="E365" s="123"/>
      <c r="F365" s="53" t="n">
        <v>257.3</v>
      </c>
      <c r="G365" s="61" t="n">
        <v>257.027</v>
      </c>
      <c r="H365" s="46" t="n">
        <f aca="false">G365/F365*100</f>
        <v>99.8938981733385</v>
      </c>
      <c r="J365" s="54"/>
    </row>
    <row r="366" customFormat="false" ht="25.5" hidden="false" customHeight="false" outlineLevel="0" collapsed="false">
      <c r="A366" s="55" t="s">
        <v>319</v>
      </c>
      <c r="B366" s="123" t="s">
        <v>311</v>
      </c>
      <c r="C366" s="123" t="s">
        <v>309</v>
      </c>
      <c r="D366" s="123" t="s">
        <v>323</v>
      </c>
      <c r="E366" s="123" t="s">
        <v>316</v>
      </c>
      <c r="F366" s="53" t="n">
        <v>257.3</v>
      </c>
      <c r="G366" s="61" t="n">
        <v>257.027</v>
      </c>
      <c r="H366" s="46" t="n">
        <f aca="false">G366/F366*100</f>
        <v>99.8938981733385</v>
      </c>
      <c r="J366" s="54"/>
    </row>
    <row r="367" customFormat="false" ht="25.5" hidden="false" customHeight="false" outlineLevel="0" collapsed="false">
      <c r="A367" s="124" t="s">
        <v>324</v>
      </c>
      <c r="B367" s="123" t="s">
        <v>311</v>
      </c>
      <c r="C367" s="123" t="s">
        <v>309</v>
      </c>
      <c r="D367" s="123" t="s">
        <v>325</v>
      </c>
      <c r="E367" s="123"/>
      <c r="F367" s="83" t="n">
        <v>2.6</v>
      </c>
      <c r="G367" s="61" t="n">
        <v>2.6</v>
      </c>
      <c r="H367" s="46" t="n">
        <f aca="false">G367/F367*100</f>
        <v>100</v>
      </c>
    </row>
    <row r="368" customFormat="false" ht="12.75" hidden="false" customHeight="false" outlineLevel="0" collapsed="false">
      <c r="A368" s="55" t="s">
        <v>90</v>
      </c>
      <c r="B368" s="123" t="s">
        <v>311</v>
      </c>
      <c r="C368" s="123" t="s">
        <v>309</v>
      </c>
      <c r="D368" s="123" t="s">
        <v>325</v>
      </c>
      <c r="E368" s="123" t="s">
        <v>91</v>
      </c>
      <c r="F368" s="83" t="n">
        <v>2.6</v>
      </c>
      <c r="G368" s="61" t="n">
        <v>2.6</v>
      </c>
      <c r="H368" s="46" t="n">
        <f aca="false">G368/F368*100</f>
        <v>100</v>
      </c>
    </row>
    <row r="369" customFormat="false" ht="38.25" hidden="false" customHeight="false" outlineLevel="0" collapsed="false">
      <c r="A369" s="55" t="s">
        <v>326</v>
      </c>
      <c r="B369" s="123" t="s">
        <v>311</v>
      </c>
      <c r="C369" s="123" t="s">
        <v>309</v>
      </c>
      <c r="D369" s="123" t="s">
        <v>327</v>
      </c>
      <c r="E369" s="123"/>
      <c r="F369" s="83" t="n">
        <v>5.8</v>
      </c>
      <c r="G369" s="61" t="n">
        <v>5.8</v>
      </c>
      <c r="H369" s="46" t="n">
        <f aca="false">G369/F369*100</f>
        <v>100</v>
      </c>
    </row>
    <row r="370" customFormat="false" ht="12.75" hidden="false" customHeight="false" outlineLevel="0" collapsed="false">
      <c r="A370" s="55" t="s">
        <v>23</v>
      </c>
      <c r="B370" s="123" t="s">
        <v>311</v>
      </c>
      <c r="C370" s="123" t="s">
        <v>309</v>
      </c>
      <c r="D370" s="123" t="s">
        <v>327</v>
      </c>
      <c r="E370" s="123" t="s">
        <v>24</v>
      </c>
      <c r="F370" s="83" t="n">
        <v>5.8</v>
      </c>
      <c r="G370" s="61" t="n">
        <v>5.8</v>
      </c>
      <c r="H370" s="46" t="n">
        <f aca="false">G370/F370*100</f>
        <v>100</v>
      </c>
    </row>
    <row r="371" customFormat="false" ht="12.75" hidden="false" customHeight="false" outlineLevel="0" collapsed="false">
      <c r="A371" s="55"/>
      <c r="B371" s="123"/>
      <c r="C371" s="123"/>
      <c r="D371" s="49"/>
      <c r="E371" s="123"/>
      <c r="F371" s="106"/>
      <c r="G371" s="61"/>
      <c r="H371" s="61"/>
      <c r="J371" s="107"/>
    </row>
    <row r="372" customFormat="false" ht="15.75" hidden="false" customHeight="false" outlineLevel="0" collapsed="false">
      <c r="A372" s="125" t="s">
        <v>328</v>
      </c>
      <c r="B372" s="123"/>
      <c r="C372" s="123"/>
      <c r="D372" s="49"/>
      <c r="E372" s="123"/>
      <c r="F372" s="126" t="n">
        <v>1344</v>
      </c>
      <c r="G372" s="79" t="n">
        <v>1343.76</v>
      </c>
      <c r="H372" s="29" t="n">
        <f aca="false">G372/F372*100</f>
        <v>99.9821428571429</v>
      </c>
      <c r="J372" s="127"/>
    </row>
    <row r="373" customFormat="false" ht="12.75" hidden="false" customHeight="false" outlineLevel="0" collapsed="false">
      <c r="A373" s="31" t="s">
        <v>14</v>
      </c>
      <c r="B373" s="32" t="s">
        <v>15</v>
      </c>
      <c r="C373" s="123" t="s">
        <v>329</v>
      </c>
      <c r="D373" s="49"/>
      <c r="E373" s="123"/>
      <c r="F373" s="91" t="n">
        <v>100</v>
      </c>
      <c r="G373" s="35" t="n">
        <v>100</v>
      </c>
      <c r="H373" s="35" t="n">
        <f aca="false">G373/F373*100</f>
        <v>100</v>
      </c>
      <c r="J373" s="92"/>
    </row>
    <row r="374" customFormat="false" ht="12.75" hidden="false" customHeight="false" outlineLevel="0" collapsed="false">
      <c r="A374" s="56" t="s">
        <v>33</v>
      </c>
      <c r="B374" s="123" t="s">
        <v>34</v>
      </c>
      <c r="C374" s="123" t="s">
        <v>329</v>
      </c>
      <c r="D374" s="49"/>
      <c r="E374" s="123"/>
      <c r="F374" s="72" t="n">
        <v>100</v>
      </c>
      <c r="G374" s="40" t="n">
        <v>100</v>
      </c>
      <c r="H374" s="40" t="n">
        <f aca="false">G374/F374*100</f>
        <v>100</v>
      </c>
      <c r="J374" s="54"/>
    </row>
    <row r="375" customFormat="false" ht="12.75" hidden="false" customHeight="false" outlineLevel="0" collapsed="false">
      <c r="A375" s="51" t="s">
        <v>45</v>
      </c>
      <c r="B375" s="49" t="s">
        <v>34</v>
      </c>
      <c r="C375" s="49" t="s">
        <v>329</v>
      </c>
      <c r="D375" s="43" t="s">
        <v>46</v>
      </c>
      <c r="E375" s="43"/>
      <c r="F375" s="53" t="n">
        <v>100</v>
      </c>
      <c r="G375" s="46" t="n">
        <v>100</v>
      </c>
      <c r="H375" s="46" t="n">
        <f aca="false">G375/F375*100</f>
        <v>100</v>
      </c>
      <c r="J375" s="54"/>
    </row>
    <row r="376" customFormat="false" ht="12.75" hidden="false" customHeight="false" outlineLevel="0" collapsed="false">
      <c r="A376" s="51" t="s">
        <v>47</v>
      </c>
      <c r="B376" s="49" t="s">
        <v>34</v>
      </c>
      <c r="C376" s="49" t="s">
        <v>329</v>
      </c>
      <c r="D376" s="43" t="s">
        <v>48</v>
      </c>
      <c r="E376" s="43"/>
      <c r="F376" s="53" t="n">
        <v>100</v>
      </c>
      <c r="G376" s="46" t="n">
        <v>100</v>
      </c>
      <c r="H376" s="46" t="n">
        <f aca="false">G376/F376*100</f>
        <v>100</v>
      </c>
      <c r="J376" s="54"/>
    </row>
    <row r="377" customFormat="false" ht="12.75" hidden="false" customHeight="false" outlineLevel="0" collapsed="false">
      <c r="A377" s="51" t="s">
        <v>23</v>
      </c>
      <c r="B377" s="49" t="s">
        <v>34</v>
      </c>
      <c r="C377" s="49" t="s">
        <v>329</v>
      </c>
      <c r="D377" s="43" t="s">
        <v>48</v>
      </c>
      <c r="E377" s="43" t="s">
        <v>24</v>
      </c>
      <c r="F377" s="53" t="n">
        <v>100</v>
      </c>
      <c r="G377" s="46" t="n">
        <v>100</v>
      </c>
      <c r="H377" s="46" t="n">
        <f aca="false">G377/F377*100</f>
        <v>100</v>
      </c>
      <c r="J377" s="54"/>
    </row>
    <row r="378" customFormat="false" ht="12.75" hidden="false" customHeight="false" outlineLevel="0" collapsed="false">
      <c r="A378" s="69" t="s">
        <v>238</v>
      </c>
      <c r="B378" s="70" t="s">
        <v>239</v>
      </c>
      <c r="C378" s="70" t="s">
        <v>329</v>
      </c>
      <c r="D378" s="128"/>
      <c r="E378" s="128"/>
      <c r="F378" s="91" t="n">
        <v>1244</v>
      </c>
      <c r="G378" s="65" t="n">
        <v>1243.76</v>
      </c>
      <c r="H378" s="35" t="n">
        <f aca="false">G378/F378*100</f>
        <v>99.9807073954984</v>
      </c>
      <c r="J378" s="92"/>
    </row>
    <row r="379" customFormat="false" ht="12.75" hidden="false" customHeight="false" outlineLevel="0" collapsed="false">
      <c r="A379" s="56" t="s">
        <v>330</v>
      </c>
      <c r="B379" s="37" t="s">
        <v>331</v>
      </c>
      <c r="C379" s="37" t="s">
        <v>329</v>
      </c>
      <c r="D379" s="70"/>
      <c r="E379" s="70"/>
      <c r="F379" s="72" t="n">
        <v>1244</v>
      </c>
      <c r="G379" s="57" t="n">
        <v>1243.76</v>
      </c>
      <c r="H379" s="40" t="n">
        <f aca="false">G379/F379*100</f>
        <v>99.9807073954984</v>
      </c>
      <c r="J379" s="94"/>
    </row>
    <row r="380" customFormat="false" ht="12.75" hidden="false" customHeight="false" outlineLevel="0" collapsed="false">
      <c r="A380" s="82" t="s">
        <v>332</v>
      </c>
      <c r="B380" s="77" t="s">
        <v>331</v>
      </c>
      <c r="C380" s="77" t="s">
        <v>329</v>
      </c>
      <c r="D380" s="77" t="s">
        <v>333</v>
      </c>
      <c r="E380" s="37"/>
      <c r="F380" s="75" t="n">
        <v>1244</v>
      </c>
      <c r="G380" s="61" t="n">
        <v>1243.76</v>
      </c>
      <c r="H380" s="46" t="n">
        <f aca="false">G380/F380*100</f>
        <v>99.9807073954984</v>
      </c>
      <c r="J380" s="94"/>
    </row>
    <row r="381" customFormat="false" ht="12.75" hidden="false" customHeight="false" outlineLevel="0" collapsed="false">
      <c r="A381" s="82" t="s">
        <v>155</v>
      </c>
      <c r="B381" s="77" t="s">
        <v>331</v>
      </c>
      <c r="C381" s="77" t="s">
        <v>329</v>
      </c>
      <c r="D381" s="77" t="s">
        <v>334</v>
      </c>
      <c r="E381" s="77"/>
      <c r="F381" s="75" t="n">
        <v>1244</v>
      </c>
      <c r="G381" s="61" t="n">
        <v>1243.76</v>
      </c>
      <c r="H381" s="46" t="n">
        <f aca="false">G381/F381*100</f>
        <v>99.9807073954984</v>
      </c>
      <c r="J381" s="94"/>
    </row>
    <row r="382" customFormat="false" ht="12.75" hidden="false" customHeight="false" outlineLevel="0" collapsed="false">
      <c r="A382" s="48" t="s">
        <v>157</v>
      </c>
      <c r="B382" s="77" t="s">
        <v>331</v>
      </c>
      <c r="C382" s="77" t="s">
        <v>329</v>
      </c>
      <c r="D382" s="77" t="s">
        <v>334</v>
      </c>
      <c r="E382" s="123" t="s">
        <v>158</v>
      </c>
      <c r="F382" s="75" t="n">
        <v>1244</v>
      </c>
      <c r="G382" s="61" t="n">
        <v>1243.76</v>
      </c>
      <c r="H382" s="46" t="n">
        <f aca="false">G382/F382*100</f>
        <v>99.9807073954984</v>
      </c>
      <c r="J382" s="94"/>
    </row>
    <row r="383" customFormat="false" ht="12.75" hidden="false" customHeight="false" outlineLevel="0" collapsed="false">
      <c r="A383" s="82"/>
      <c r="B383" s="77"/>
      <c r="C383" s="77"/>
      <c r="D383" s="77"/>
      <c r="E383" s="77"/>
      <c r="F383" s="106"/>
      <c r="G383" s="61"/>
      <c r="H383" s="61"/>
      <c r="J383" s="94"/>
    </row>
    <row r="384" customFormat="false" ht="15.75" hidden="false" customHeight="false" outlineLevel="0" collapsed="false">
      <c r="A384" s="125" t="s">
        <v>335</v>
      </c>
      <c r="B384" s="77"/>
      <c r="C384" s="77"/>
      <c r="D384" s="129"/>
      <c r="E384" s="77"/>
      <c r="F384" s="130" t="n">
        <v>35260.41</v>
      </c>
      <c r="G384" s="86" t="n">
        <v>35257.609</v>
      </c>
      <c r="H384" s="29" t="n">
        <f aca="false">G384/F384*100</f>
        <v>99.9920562466517</v>
      </c>
      <c r="J384" s="131"/>
    </row>
    <row r="385" customFormat="false" ht="15" hidden="false" customHeight="true" outlineLevel="0" collapsed="false">
      <c r="A385" s="31" t="s">
        <v>14</v>
      </c>
      <c r="B385" s="32" t="s">
        <v>15</v>
      </c>
      <c r="C385" s="32" t="s">
        <v>336</v>
      </c>
      <c r="D385" s="32"/>
      <c r="E385" s="32"/>
      <c r="F385" s="33" t="n">
        <v>10.6</v>
      </c>
      <c r="G385" s="34" t="n">
        <v>10.564</v>
      </c>
      <c r="H385" s="35" t="n">
        <f aca="false">G385/F385*100</f>
        <v>99.6603773584906</v>
      </c>
      <c r="J385" s="25"/>
    </row>
    <row r="386" customFormat="false" ht="39.75" hidden="false" customHeight="true" outlineLevel="0" collapsed="false">
      <c r="A386" s="36" t="s">
        <v>17</v>
      </c>
      <c r="B386" s="37" t="s">
        <v>18</v>
      </c>
      <c r="C386" s="37" t="s">
        <v>336</v>
      </c>
      <c r="D386" s="37"/>
      <c r="E386" s="37"/>
      <c r="F386" s="38" t="n">
        <v>10.6</v>
      </c>
      <c r="G386" s="39" t="n">
        <v>10.564</v>
      </c>
      <c r="H386" s="40" t="n">
        <f aca="false">G386/F386*100</f>
        <v>99.6603773584906</v>
      </c>
    </row>
    <row r="387" customFormat="false" ht="38.25" hidden="false" customHeight="false" outlineLevel="0" collapsed="false">
      <c r="A387" s="42" t="s">
        <v>19</v>
      </c>
      <c r="B387" s="43" t="s">
        <v>18</v>
      </c>
      <c r="C387" s="43" t="s">
        <v>336</v>
      </c>
      <c r="D387" s="43" t="s">
        <v>20</v>
      </c>
      <c r="E387" s="43"/>
      <c r="F387" s="44" t="n">
        <v>10.6</v>
      </c>
      <c r="G387" s="50" t="n">
        <v>10.564</v>
      </c>
      <c r="H387" s="46" t="n">
        <f aca="false">G387/F387*100</f>
        <v>99.6603773584906</v>
      </c>
      <c r="J387" s="47"/>
    </row>
    <row r="388" customFormat="false" ht="12.75" hidden="false" customHeight="false" outlineLevel="0" collapsed="false">
      <c r="A388" s="48" t="s">
        <v>21</v>
      </c>
      <c r="B388" s="49" t="s">
        <v>18</v>
      </c>
      <c r="C388" s="49" t="s">
        <v>336</v>
      </c>
      <c r="D388" s="49" t="s">
        <v>22</v>
      </c>
      <c r="E388" s="49"/>
      <c r="F388" s="44" t="n">
        <v>10.6</v>
      </c>
      <c r="G388" s="50" t="n">
        <v>10.564</v>
      </c>
      <c r="H388" s="46" t="n">
        <f aca="false">G388/F388*100</f>
        <v>99.6603773584906</v>
      </c>
      <c r="J388" s="47"/>
    </row>
    <row r="389" customFormat="false" ht="12.75" hidden="false" customHeight="false" outlineLevel="0" collapsed="false">
      <c r="A389" s="51" t="s">
        <v>23</v>
      </c>
      <c r="B389" s="43" t="s">
        <v>18</v>
      </c>
      <c r="C389" s="43" t="s">
        <v>336</v>
      </c>
      <c r="D389" s="49" t="s">
        <v>22</v>
      </c>
      <c r="E389" s="49" t="s">
        <v>24</v>
      </c>
      <c r="F389" s="44" t="n">
        <v>10.6</v>
      </c>
      <c r="G389" s="50" t="n">
        <v>10.564</v>
      </c>
      <c r="H389" s="46" t="n">
        <f aca="false">G389/F389*100</f>
        <v>99.6603773584906</v>
      </c>
      <c r="J389" s="47"/>
    </row>
    <row r="390" customFormat="false" ht="12.75" hidden="false" customHeight="false" outlineLevel="0" collapsed="false">
      <c r="A390" s="69" t="s">
        <v>51</v>
      </c>
      <c r="B390" s="70" t="s">
        <v>52</v>
      </c>
      <c r="C390" s="37" t="s">
        <v>336</v>
      </c>
      <c r="D390" s="37"/>
      <c r="E390" s="37"/>
      <c r="F390" s="91" t="n">
        <v>22013.8</v>
      </c>
      <c r="G390" s="34" t="n">
        <v>22012.141</v>
      </c>
      <c r="H390" s="35" t="n">
        <f aca="false">G390/F390*100</f>
        <v>99.9924638181504</v>
      </c>
      <c r="J390" s="92"/>
    </row>
    <row r="391" customFormat="false" ht="12.75" hidden="false" customHeight="false" outlineLevel="0" collapsed="false">
      <c r="A391" s="56" t="s">
        <v>53</v>
      </c>
      <c r="B391" s="37" t="s">
        <v>54</v>
      </c>
      <c r="C391" s="37" t="s">
        <v>336</v>
      </c>
      <c r="D391" s="37"/>
      <c r="E391" s="37"/>
      <c r="F391" s="38" t="n">
        <v>21359.7</v>
      </c>
      <c r="G391" s="39" t="n">
        <v>21358.077</v>
      </c>
      <c r="H391" s="40" t="n">
        <f aca="false">G391/F391*100</f>
        <v>99.9924015786739</v>
      </c>
    </row>
    <row r="392" customFormat="false" ht="12.75" hidden="false" customHeight="false" outlineLevel="0" collapsed="false">
      <c r="A392" s="48" t="s">
        <v>337</v>
      </c>
      <c r="B392" s="49" t="s">
        <v>54</v>
      </c>
      <c r="C392" s="49" t="s">
        <v>336</v>
      </c>
      <c r="D392" s="49" t="s">
        <v>338</v>
      </c>
      <c r="E392" s="49"/>
      <c r="F392" s="83" t="n">
        <v>21359.7</v>
      </c>
      <c r="G392" s="52" t="n">
        <v>21358.077</v>
      </c>
      <c r="H392" s="46" t="n">
        <f aca="false">G392/F392*100</f>
        <v>99.9924015786739</v>
      </c>
    </row>
    <row r="393" customFormat="false" ht="17.25" hidden="false" customHeight="true" outlineLevel="0" collapsed="false">
      <c r="A393" s="55" t="s">
        <v>339</v>
      </c>
      <c r="B393" s="49" t="s">
        <v>54</v>
      </c>
      <c r="C393" s="49" t="s">
        <v>336</v>
      </c>
      <c r="D393" s="49" t="s">
        <v>340</v>
      </c>
      <c r="E393" s="49"/>
      <c r="F393" s="53" t="n">
        <v>6000</v>
      </c>
      <c r="G393" s="75" t="n">
        <v>6000</v>
      </c>
      <c r="H393" s="46" t="n">
        <f aca="false">G393/F393*100</f>
        <v>100</v>
      </c>
      <c r="J393" s="54"/>
    </row>
    <row r="394" customFormat="false" ht="12.75" hidden="false" customHeight="false" outlineLevel="0" collapsed="false">
      <c r="A394" s="48" t="s">
        <v>341</v>
      </c>
      <c r="B394" s="49" t="s">
        <v>54</v>
      </c>
      <c r="C394" s="49" t="s">
        <v>336</v>
      </c>
      <c r="D394" s="49" t="s">
        <v>340</v>
      </c>
      <c r="E394" s="49" t="s">
        <v>237</v>
      </c>
      <c r="F394" s="53" t="n">
        <v>6000</v>
      </c>
      <c r="G394" s="75" t="n">
        <v>6000</v>
      </c>
      <c r="H394" s="46" t="n">
        <f aca="false">G394/F394*100</f>
        <v>100</v>
      </c>
      <c r="J394" s="54"/>
    </row>
    <row r="395" customFormat="false" ht="15.75" hidden="false" customHeight="true" outlineLevel="0" collapsed="false">
      <c r="A395" s="55" t="s">
        <v>342</v>
      </c>
      <c r="B395" s="49"/>
      <c r="C395" s="49"/>
      <c r="D395" s="49"/>
      <c r="E395" s="49"/>
      <c r="F395" s="53" t="n">
        <v>5500</v>
      </c>
      <c r="G395" s="53" t="n">
        <v>5500</v>
      </c>
      <c r="H395" s="46" t="n">
        <f aca="false">G395/F395*100</f>
        <v>100</v>
      </c>
      <c r="J395" s="54"/>
    </row>
    <row r="396" customFormat="false" ht="15.75" hidden="false" customHeight="true" outlineLevel="0" collapsed="false">
      <c r="A396" s="55" t="s">
        <v>343</v>
      </c>
      <c r="B396" s="49"/>
      <c r="C396" s="49"/>
      <c r="D396" s="49"/>
      <c r="E396" s="49"/>
      <c r="F396" s="53" t="n">
        <v>500</v>
      </c>
      <c r="G396" s="75" t="n">
        <v>500</v>
      </c>
      <c r="H396" s="46" t="n">
        <f aca="false">G396/F396*100</f>
        <v>100</v>
      </c>
      <c r="J396" s="54"/>
    </row>
    <row r="397" customFormat="false" ht="38.25" hidden="false" customHeight="false" outlineLevel="0" collapsed="false">
      <c r="A397" s="55" t="s">
        <v>344</v>
      </c>
      <c r="B397" s="49" t="s">
        <v>54</v>
      </c>
      <c r="C397" s="49" t="s">
        <v>336</v>
      </c>
      <c r="D397" s="49" t="s">
        <v>345</v>
      </c>
      <c r="E397" s="49"/>
      <c r="F397" s="83" t="n">
        <v>15359.7</v>
      </c>
      <c r="G397" s="52" t="n">
        <v>15358.077</v>
      </c>
      <c r="H397" s="46" t="n">
        <f aca="false">G397/F397*100</f>
        <v>99.9894333873708</v>
      </c>
    </row>
    <row r="398" customFormat="false" ht="18" hidden="false" customHeight="false" outlineLevel="0" collapsed="false">
      <c r="A398" s="48" t="s">
        <v>341</v>
      </c>
      <c r="B398" s="49" t="s">
        <v>54</v>
      </c>
      <c r="C398" s="49" t="s">
        <v>336</v>
      </c>
      <c r="D398" s="49" t="s">
        <v>345</v>
      </c>
      <c r="E398" s="49" t="s">
        <v>237</v>
      </c>
      <c r="F398" s="83" t="n">
        <v>15359.7</v>
      </c>
      <c r="G398" s="52" t="n">
        <v>15358.077</v>
      </c>
      <c r="H398" s="46" t="n">
        <f aca="false">G398/F398*100</f>
        <v>99.9894333873708</v>
      </c>
      <c r="K398" s="132"/>
      <c r="L398" s="133"/>
    </row>
    <row r="399" customFormat="false" ht="12.75" hidden="false" customHeight="false" outlineLevel="0" collapsed="false">
      <c r="A399" s="55" t="s">
        <v>342</v>
      </c>
      <c r="B399" s="49"/>
      <c r="C399" s="49"/>
      <c r="D399" s="49"/>
      <c r="E399" s="49"/>
      <c r="F399" s="83" t="n">
        <v>13131.2</v>
      </c>
      <c r="G399" s="50" t="n">
        <v>13131.012</v>
      </c>
      <c r="H399" s="46" t="n">
        <f aca="false">G399/F399*100</f>
        <v>99.9985682953576</v>
      </c>
      <c r="K399" s="134"/>
      <c r="L399" s="112"/>
    </row>
    <row r="400" customFormat="false" ht="12.75" hidden="false" customHeight="false" outlineLevel="0" collapsed="false">
      <c r="A400" s="55" t="s">
        <v>346</v>
      </c>
      <c r="B400" s="49"/>
      <c r="C400" s="49"/>
      <c r="D400" s="49"/>
      <c r="E400" s="49"/>
      <c r="F400" s="53" t="n">
        <v>1180</v>
      </c>
      <c r="G400" s="52" t="n">
        <v>1179.141</v>
      </c>
      <c r="H400" s="46" t="n">
        <f aca="false">G400/F400*100</f>
        <v>99.9272033898305</v>
      </c>
      <c r="K400" s="134"/>
      <c r="L400" s="112"/>
    </row>
    <row r="401" customFormat="false" ht="12.75" hidden="false" customHeight="false" outlineLevel="0" collapsed="false">
      <c r="A401" s="55" t="s">
        <v>347</v>
      </c>
      <c r="B401" s="49"/>
      <c r="C401" s="49"/>
      <c r="D401" s="49"/>
      <c r="E401" s="49"/>
      <c r="F401" s="83" t="n">
        <v>21.2</v>
      </c>
      <c r="G401" s="52" t="n">
        <v>21.108</v>
      </c>
      <c r="H401" s="46" t="n">
        <f aca="false">G401/F401*100</f>
        <v>99.5660377358491</v>
      </c>
      <c r="K401" s="134"/>
      <c r="L401" s="112"/>
    </row>
    <row r="402" customFormat="false" ht="13.5" hidden="false" customHeight="true" outlineLevel="0" collapsed="false">
      <c r="A402" s="55" t="s">
        <v>348</v>
      </c>
      <c r="B402" s="49"/>
      <c r="C402" s="49"/>
      <c r="D402" s="49"/>
      <c r="E402" s="49"/>
      <c r="F402" s="83" t="n">
        <v>1027.3</v>
      </c>
      <c r="G402" s="52" t="n">
        <v>1026.816</v>
      </c>
      <c r="H402" s="46" t="n">
        <f aca="false">G402/F402*100</f>
        <v>99.9528862065609</v>
      </c>
      <c r="K402" s="134"/>
      <c r="L402" s="112"/>
    </row>
    <row r="403" customFormat="false" ht="12.75" hidden="false" customHeight="false" outlineLevel="0" collapsed="false">
      <c r="A403" s="67" t="s">
        <v>349</v>
      </c>
      <c r="B403" s="68" t="s">
        <v>350</v>
      </c>
      <c r="C403" s="68" t="s">
        <v>336</v>
      </c>
      <c r="D403" s="68"/>
      <c r="E403" s="49"/>
      <c r="F403" s="72" t="n">
        <v>654.1</v>
      </c>
      <c r="G403" s="38" t="n">
        <v>654.064</v>
      </c>
      <c r="H403" s="40" t="n">
        <f aca="false">G403/F403*100</f>
        <v>99.9944962543953</v>
      </c>
      <c r="J403" s="112"/>
    </row>
    <row r="404" customFormat="false" ht="12.75" hidden="false" customHeight="false" outlineLevel="0" collapsed="false">
      <c r="A404" s="55" t="s">
        <v>351</v>
      </c>
      <c r="B404" s="49" t="s">
        <v>350</v>
      </c>
      <c r="C404" s="49" t="s">
        <v>336</v>
      </c>
      <c r="D404" s="49" t="s">
        <v>352</v>
      </c>
      <c r="E404" s="49"/>
      <c r="F404" s="53" t="n">
        <v>654.1</v>
      </c>
      <c r="G404" s="52" t="n">
        <v>654.064</v>
      </c>
      <c r="H404" s="46" t="n">
        <f aca="false">G404/F404*100</f>
        <v>99.9944962543953</v>
      </c>
      <c r="J404" s="54"/>
    </row>
    <row r="405" customFormat="false" ht="12.75" hidden="false" customHeight="false" outlineLevel="0" collapsed="false">
      <c r="A405" s="51" t="s">
        <v>23</v>
      </c>
      <c r="B405" s="49" t="s">
        <v>350</v>
      </c>
      <c r="C405" s="49" t="s">
        <v>336</v>
      </c>
      <c r="D405" s="49" t="s">
        <v>352</v>
      </c>
      <c r="E405" s="49" t="s">
        <v>24</v>
      </c>
      <c r="F405" s="53" t="n">
        <v>654.1</v>
      </c>
      <c r="G405" s="52" t="n">
        <v>654.064</v>
      </c>
      <c r="H405" s="46" t="n">
        <f aca="false">G405/F405*100</f>
        <v>99.9944962543953</v>
      </c>
      <c r="J405" s="54"/>
    </row>
    <row r="406" customFormat="false" ht="12.75" hidden="false" customHeight="false" outlineLevel="0" collapsed="false">
      <c r="A406" s="69" t="s">
        <v>113</v>
      </c>
      <c r="B406" s="70" t="s">
        <v>114</v>
      </c>
      <c r="C406" s="49" t="s">
        <v>336</v>
      </c>
      <c r="D406" s="49"/>
      <c r="E406" s="49"/>
      <c r="F406" s="35" t="n">
        <v>8381.3</v>
      </c>
      <c r="G406" s="33" t="n">
        <v>8380.256</v>
      </c>
      <c r="H406" s="35" t="n">
        <f aca="false">G406/F406*100</f>
        <v>99.9875436984716</v>
      </c>
      <c r="J406" s="88"/>
    </row>
    <row r="407" customFormat="false" ht="12.75" hidden="false" customHeight="false" outlineLevel="0" collapsed="false">
      <c r="A407" s="48" t="s">
        <v>353</v>
      </c>
      <c r="B407" s="37" t="s">
        <v>354</v>
      </c>
      <c r="C407" s="37" t="s">
        <v>336</v>
      </c>
      <c r="D407" s="49"/>
      <c r="E407" s="49"/>
      <c r="F407" s="57" t="n">
        <v>233.3</v>
      </c>
      <c r="G407" s="38" t="n">
        <v>233.073</v>
      </c>
      <c r="H407" s="40" t="n">
        <f aca="false">G407/F407*100</f>
        <v>99.9027003857694</v>
      </c>
      <c r="J407" s="47"/>
    </row>
    <row r="408" customFormat="false" ht="25.5" hidden="false" customHeight="false" outlineLevel="0" collapsed="false">
      <c r="A408" s="55" t="s">
        <v>355</v>
      </c>
      <c r="B408" s="37" t="s">
        <v>354</v>
      </c>
      <c r="C408" s="37" t="s">
        <v>336</v>
      </c>
      <c r="D408" s="44" t="s">
        <v>233</v>
      </c>
      <c r="E408" s="49"/>
      <c r="F408" s="44" t="n">
        <v>233.3</v>
      </c>
      <c r="G408" s="52" t="n">
        <v>233.073</v>
      </c>
      <c r="H408" s="46" t="n">
        <f aca="false">G408/F408*100</f>
        <v>99.9027003857694</v>
      </c>
      <c r="J408" s="47"/>
    </row>
    <row r="409" customFormat="false" ht="25.5" hidden="false" customHeight="false" outlineLevel="0" collapsed="false">
      <c r="A409" s="55" t="s">
        <v>234</v>
      </c>
      <c r="B409" s="37" t="s">
        <v>354</v>
      </c>
      <c r="C409" s="37" t="s">
        <v>336</v>
      </c>
      <c r="D409" s="44" t="s">
        <v>235</v>
      </c>
      <c r="E409" s="49"/>
      <c r="F409" s="44" t="n">
        <v>233.3</v>
      </c>
      <c r="G409" s="52" t="n">
        <v>233.073</v>
      </c>
      <c r="H409" s="46" t="n">
        <f aca="false">G409/F409*100</f>
        <v>99.9027003857694</v>
      </c>
      <c r="J409" s="47"/>
    </row>
    <row r="410" customFormat="false" ht="12.75" hidden="false" customHeight="false" outlineLevel="0" collapsed="false">
      <c r="A410" s="48" t="s">
        <v>341</v>
      </c>
      <c r="B410" s="37" t="s">
        <v>354</v>
      </c>
      <c r="C410" s="37" t="s">
        <v>336</v>
      </c>
      <c r="D410" s="44" t="s">
        <v>235</v>
      </c>
      <c r="E410" s="49" t="s">
        <v>237</v>
      </c>
      <c r="F410" s="44" t="n">
        <v>233.3</v>
      </c>
      <c r="G410" s="52" t="n">
        <v>233.073</v>
      </c>
      <c r="H410" s="46" t="n">
        <f aca="false">G410/F410*100</f>
        <v>99.9027003857694</v>
      </c>
      <c r="J410" s="47"/>
    </row>
    <row r="411" customFormat="false" ht="25.5" hidden="false" customHeight="false" outlineLevel="0" collapsed="false">
      <c r="A411" s="55" t="s">
        <v>356</v>
      </c>
      <c r="B411" s="37"/>
      <c r="C411" s="37"/>
      <c r="D411" s="44"/>
      <c r="E411" s="49"/>
      <c r="F411" s="44" t="n">
        <v>212.4</v>
      </c>
      <c r="G411" s="52" t="n">
        <v>212.346</v>
      </c>
      <c r="H411" s="46" t="n">
        <f aca="false">G411/F411*100</f>
        <v>99.9745762711865</v>
      </c>
      <c r="J411" s="47"/>
    </row>
    <row r="412" customFormat="false" ht="12.75" hidden="false" customHeight="false" outlineLevel="0" collapsed="false">
      <c r="A412" s="55" t="s">
        <v>357</v>
      </c>
      <c r="B412" s="37"/>
      <c r="C412" s="37"/>
      <c r="D412" s="44"/>
      <c r="E412" s="49"/>
      <c r="F412" s="44" t="n">
        <v>5.7</v>
      </c>
      <c r="G412" s="52" t="n">
        <v>5.625</v>
      </c>
      <c r="H412" s="46" t="n">
        <f aca="false">G412/F412*100</f>
        <v>98.6842105263158</v>
      </c>
      <c r="J412" s="47"/>
    </row>
    <row r="413" customFormat="false" ht="25.5" hidden="false" customHeight="true" outlineLevel="0" collapsed="false">
      <c r="A413" s="55" t="s">
        <v>358</v>
      </c>
      <c r="B413" s="37"/>
      <c r="C413" s="37"/>
      <c r="D413" s="44"/>
      <c r="E413" s="49"/>
      <c r="F413" s="44" t="n">
        <v>15.2</v>
      </c>
      <c r="G413" s="52" t="n">
        <v>15.102</v>
      </c>
      <c r="H413" s="46" t="n">
        <f aca="false">G413/F413*100</f>
        <v>99.3552631578947</v>
      </c>
      <c r="J413" s="47"/>
    </row>
    <row r="414" customFormat="false" ht="12.75" hidden="false" customHeight="true" outlineLevel="0" collapsed="false">
      <c r="A414" s="55" t="s">
        <v>115</v>
      </c>
      <c r="B414" s="37" t="s">
        <v>116</v>
      </c>
      <c r="C414" s="37" t="s">
        <v>336</v>
      </c>
      <c r="D414" s="37"/>
      <c r="E414" s="37"/>
      <c r="F414" s="40" t="n">
        <v>8148</v>
      </c>
      <c r="G414" s="38" t="n">
        <v>8147.183</v>
      </c>
      <c r="H414" s="40" t="n">
        <f aca="false">G414/F414*100</f>
        <v>99.9899729995091</v>
      </c>
      <c r="J414" s="60"/>
    </row>
    <row r="415" customFormat="false" ht="18.75" hidden="false" customHeight="true" outlineLevel="0" collapsed="false">
      <c r="A415" s="48" t="s">
        <v>27</v>
      </c>
      <c r="B415" s="43" t="s">
        <v>116</v>
      </c>
      <c r="C415" s="43" t="s">
        <v>336</v>
      </c>
      <c r="D415" s="49" t="s">
        <v>28</v>
      </c>
      <c r="E415" s="49"/>
      <c r="F415" s="46" t="n">
        <v>8148</v>
      </c>
      <c r="G415" s="52" t="n">
        <v>8147.183</v>
      </c>
      <c r="H415" s="46" t="n">
        <f aca="false">G415/F415*100</f>
        <v>99.9899729995091</v>
      </c>
      <c r="J415" s="60"/>
    </row>
    <row r="416" customFormat="false" ht="66" hidden="false" customHeight="true" outlineLevel="0" collapsed="false">
      <c r="A416" s="55" t="s">
        <v>118</v>
      </c>
      <c r="B416" s="43" t="s">
        <v>116</v>
      </c>
      <c r="C416" s="43" t="s">
        <v>336</v>
      </c>
      <c r="D416" s="49" t="s">
        <v>119</v>
      </c>
      <c r="E416" s="49"/>
      <c r="F416" s="44" t="n">
        <v>1211.7</v>
      </c>
      <c r="G416" s="52" t="n">
        <v>1211.7</v>
      </c>
      <c r="H416" s="46" t="n">
        <f aca="false">G416/F416*100</f>
        <v>100</v>
      </c>
      <c r="J416" s="47"/>
    </row>
    <row r="417" customFormat="false" ht="15" hidden="false" customHeight="true" outlineLevel="0" collapsed="false">
      <c r="A417" s="51" t="s">
        <v>23</v>
      </c>
      <c r="B417" s="43" t="s">
        <v>116</v>
      </c>
      <c r="C417" s="43" t="s">
        <v>336</v>
      </c>
      <c r="D417" s="49" t="s">
        <v>119</v>
      </c>
      <c r="E417" s="49" t="s">
        <v>24</v>
      </c>
      <c r="F417" s="44" t="n">
        <v>1211.7</v>
      </c>
      <c r="G417" s="52" t="n">
        <v>1211.7</v>
      </c>
      <c r="H417" s="46" t="n">
        <f aca="false">G417/F417*100</f>
        <v>100</v>
      </c>
      <c r="J417" s="47"/>
    </row>
    <row r="418" customFormat="false" ht="54.75" hidden="false" customHeight="true" outlineLevel="0" collapsed="false">
      <c r="A418" s="51" t="s">
        <v>359</v>
      </c>
      <c r="B418" s="43" t="s">
        <v>116</v>
      </c>
      <c r="C418" s="43" t="s">
        <v>336</v>
      </c>
      <c r="D418" s="49" t="s">
        <v>360</v>
      </c>
      <c r="E418" s="49"/>
      <c r="F418" s="46" t="n">
        <v>2000</v>
      </c>
      <c r="G418" s="52" t="n">
        <v>1999.183</v>
      </c>
      <c r="H418" s="46" t="n">
        <f aca="false">G418/F418*100</f>
        <v>99.95915</v>
      </c>
      <c r="J418" s="60"/>
    </row>
    <row r="419" customFormat="false" ht="15" hidden="false" customHeight="true" outlineLevel="0" collapsed="false">
      <c r="A419" s="51" t="s">
        <v>23</v>
      </c>
      <c r="B419" s="43" t="s">
        <v>116</v>
      </c>
      <c r="C419" s="43" t="s">
        <v>336</v>
      </c>
      <c r="D419" s="49" t="s">
        <v>360</v>
      </c>
      <c r="E419" s="49" t="s">
        <v>24</v>
      </c>
      <c r="F419" s="46" t="n">
        <v>2000</v>
      </c>
      <c r="G419" s="52" t="n">
        <v>1999.183</v>
      </c>
      <c r="H419" s="46" t="n">
        <f aca="false">G419/F419*100</f>
        <v>99.95915</v>
      </c>
      <c r="J419" s="60"/>
    </row>
    <row r="420" customFormat="false" ht="84.75" hidden="false" customHeight="true" outlineLevel="0" collapsed="false">
      <c r="A420" s="55" t="s">
        <v>120</v>
      </c>
      <c r="B420" s="43" t="s">
        <v>116</v>
      </c>
      <c r="C420" s="43" t="s">
        <v>336</v>
      </c>
      <c r="D420" s="49" t="s">
        <v>121</v>
      </c>
      <c r="E420" s="49"/>
      <c r="F420" s="44" t="n">
        <v>4936.3</v>
      </c>
      <c r="G420" s="52" t="n">
        <v>4936.3</v>
      </c>
      <c r="H420" s="46" t="n">
        <f aca="false">G420/F420*100</f>
        <v>100</v>
      </c>
      <c r="J420" s="47"/>
    </row>
    <row r="421" customFormat="false" ht="15" hidden="false" customHeight="true" outlineLevel="0" collapsed="false">
      <c r="A421" s="51" t="s">
        <v>23</v>
      </c>
      <c r="B421" s="43" t="s">
        <v>116</v>
      </c>
      <c r="C421" s="43" t="s">
        <v>336</v>
      </c>
      <c r="D421" s="49" t="s">
        <v>121</v>
      </c>
      <c r="E421" s="49" t="s">
        <v>24</v>
      </c>
      <c r="F421" s="44" t="n">
        <v>4936.3</v>
      </c>
      <c r="G421" s="52" t="n">
        <v>4936.3</v>
      </c>
      <c r="H421" s="46" t="n">
        <f aca="false">G421/F421*100</f>
        <v>100</v>
      </c>
      <c r="J421" s="47"/>
    </row>
    <row r="422" customFormat="false" ht="13.5" hidden="false" customHeight="true" outlineLevel="0" collapsed="false">
      <c r="A422" s="69" t="s">
        <v>59</v>
      </c>
      <c r="B422" s="135" t="s">
        <v>60</v>
      </c>
      <c r="C422" s="135" t="s">
        <v>336</v>
      </c>
      <c r="D422" s="135"/>
      <c r="E422" s="135"/>
      <c r="F422" s="65" t="n">
        <v>1166.5</v>
      </c>
      <c r="G422" s="65" t="n">
        <v>1166.47</v>
      </c>
      <c r="H422" s="35" t="n">
        <f aca="false">G422/F422*100</f>
        <v>99.9974282040292</v>
      </c>
      <c r="J422" s="66"/>
    </row>
    <row r="423" customFormat="false" ht="13.5" hidden="false" customHeight="true" outlineLevel="0" collapsed="false">
      <c r="A423" s="56" t="s">
        <v>151</v>
      </c>
      <c r="B423" s="37" t="s">
        <v>152</v>
      </c>
      <c r="C423" s="37" t="s">
        <v>336</v>
      </c>
      <c r="D423" s="49"/>
      <c r="E423" s="49"/>
      <c r="F423" s="57" t="n">
        <v>1166.5</v>
      </c>
      <c r="G423" s="57" t="n">
        <v>1166.47</v>
      </c>
      <c r="H423" s="40" t="n">
        <f aca="false">G423/F423*100</f>
        <v>99.9974282040292</v>
      </c>
      <c r="J423" s="2"/>
    </row>
    <row r="424" customFormat="false" ht="25.5" hidden="false" customHeight="false" outlineLevel="0" collapsed="false">
      <c r="A424" s="55" t="s">
        <v>355</v>
      </c>
      <c r="B424" s="49" t="s">
        <v>152</v>
      </c>
      <c r="C424" s="49" t="s">
        <v>336</v>
      </c>
      <c r="D424" s="49" t="s">
        <v>233</v>
      </c>
      <c r="E424" s="49"/>
      <c r="F424" s="61" t="n">
        <v>1166.5</v>
      </c>
      <c r="G424" s="61" t="n">
        <v>1166.47</v>
      </c>
      <c r="H424" s="46" t="n">
        <f aca="false">G424/F424*100</f>
        <v>99.9974282040292</v>
      </c>
      <c r="J424" s="2"/>
    </row>
    <row r="425" customFormat="false" ht="25.5" hidden="false" customHeight="false" outlineLevel="0" collapsed="false">
      <c r="A425" s="55" t="s">
        <v>234</v>
      </c>
      <c r="B425" s="49" t="s">
        <v>152</v>
      </c>
      <c r="C425" s="49" t="s">
        <v>336</v>
      </c>
      <c r="D425" s="49" t="s">
        <v>235</v>
      </c>
      <c r="E425" s="49"/>
      <c r="F425" s="61" t="n">
        <v>1166.5</v>
      </c>
      <c r="G425" s="61" t="n">
        <v>1166.47</v>
      </c>
      <c r="H425" s="46" t="n">
        <f aca="false">G425/F425*100</f>
        <v>99.9974282040292</v>
      </c>
      <c r="J425" s="2"/>
    </row>
    <row r="426" customFormat="false" ht="12.75" hidden="false" customHeight="false" outlineLevel="0" collapsed="false">
      <c r="A426" s="48" t="s">
        <v>341</v>
      </c>
      <c r="B426" s="49" t="s">
        <v>152</v>
      </c>
      <c r="C426" s="49" t="s">
        <v>336</v>
      </c>
      <c r="D426" s="49" t="s">
        <v>235</v>
      </c>
      <c r="E426" s="49" t="s">
        <v>237</v>
      </c>
      <c r="F426" s="61" t="n">
        <v>1166.5</v>
      </c>
      <c r="G426" s="61" t="n">
        <v>1166.47</v>
      </c>
      <c r="H426" s="46" t="n">
        <f aca="false">G426/F426*100</f>
        <v>99.9974282040292</v>
      </c>
      <c r="J426" s="2"/>
    </row>
    <row r="427" customFormat="false" ht="12.75" hidden="false" customHeight="false" outlineLevel="0" collapsed="false">
      <c r="A427" s="55" t="s">
        <v>361</v>
      </c>
      <c r="B427" s="49"/>
      <c r="C427" s="49"/>
      <c r="D427" s="49"/>
      <c r="E427" s="49"/>
      <c r="F427" s="61" t="n">
        <v>1166.5</v>
      </c>
      <c r="G427" s="61" t="n">
        <v>1166.47</v>
      </c>
      <c r="H427" s="46" t="n">
        <f aca="false">G427/F427*100</f>
        <v>99.9974282040292</v>
      </c>
      <c r="J427" s="2"/>
    </row>
    <row r="428" customFormat="false" ht="12.75" hidden="false" customHeight="false" outlineLevel="0" collapsed="false">
      <c r="A428" s="69" t="s">
        <v>70</v>
      </c>
      <c r="B428" s="135" t="s">
        <v>71</v>
      </c>
      <c r="C428" s="135" t="s">
        <v>336</v>
      </c>
      <c r="D428" s="49"/>
      <c r="E428" s="49"/>
      <c r="F428" s="65" t="n">
        <v>3688.21</v>
      </c>
      <c r="G428" s="34" t="n">
        <v>3688.178</v>
      </c>
      <c r="H428" s="35" t="n">
        <f aca="false">G428/F428*100</f>
        <v>99.9991323704453</v>
      </c>
      <c r="J428" s="66"/>
    </row>
    <row r="429" customFormat="false" ht="12.75" hidden="false" customHeight="false" outlineLevel="0" collapsed="false">
      <c r="A429" s="36" t="s">
        <v>284</v>
      </c>
      <c r="B429" s="37" t="s">
        <v>285</v>
      </c>
      <c r="C429" s="37" t="s">
        <v>336</v>
      </c>
      <c r="D429" s="135"/>
      <c r="E429" s="135"/>
      <c r="F429" s="57" t="n">
        <v>3688.21</v>
      </c>
      <c r="G429" s="39" t="n">
        <v>3688.178</v>
      </c>
      <c r="H429" s="40" t="n">
        <f aca="false">G429/F429*100</f>
        <v>99.9991323704453</v>
      </c>
      <c r="J429" s="47"/>
    </row>
    <row r="430" customFormat="false" ht="25.5" hidden="false" customHeight="false" outlineLevel="0" collapsed="false">
      <c r="A430" s="55" t="s">
        <v>355</v>
      </c>
      <c r="B430" s="49" t="s">
        <v>285</v>
      </c>
      <c r="C430" s="49" t="s">
        <v>336</v>
      </c>
      <c r="D430" s="49" t="s">
        <v>233</v>
      </c>
      <c r="E430" s="37"/>
      <c r="F430" s="44" t="n">
        <v>3688.21</v>
      </c>
      <c r="G430" s="50" t="n">
        <v>3688.178</v>
      </c>
      <c r="H430" s="46" t="n">
        <f aca="false">G430/F430*100</f>
        <v>99.9991323704453</v>
      </c>
      <c r="J430" s="47"/>
    </row>
    <row r="431" customFormat="false" ht="25.5" hidden="false" customHeight="false" outlineLevel="0" collapsed="false">
      <c r="A431" s="55" t="s">
        <v>234</v>
      </c>
      <c r="B431" s="49" t="s">
        <v>285</v>
      </c>
      <c r="C431" s="49" t="s">
        <v>336</v>
      </c>
      <c r="D431" s="49" t="s">
        <v>235</v>
      </c>
      <c r="E431" s="37"/>
      <c r="F431" s="44" t="n">
        <v>3688.21</v>
      </c>
      <c r="G431" s="50" t="n">
        <v>3688.178</v>
      </c>
      <c r="H431" s="46" t="n">
        <f aca="false">G431/F431*100</f>
        <v>99.9991323704453</v>
      </c>
      <c r="J431" s="47"/>
    </row>
    <row r="432" customFormat="false" ht="12.75" hidden="false" customHeight="false" outlineLevel="0" collapsed="false">
      <c r="A432" s="55" t="s">
        <v>341</v>
      </c>
      <c r="B432" s="49" t="s">
        <v>285</v>
      </c>
      <c r="C432" s="49" t="s">
        <v>336</v>
      </c>
      <c r="D432" s="49" t="s">
        <v>235</v>
      </c>
      <c r="E432" s="49" t="s">
        <v>237</v>
      </c>
      <c r="F432" s="44" t="n">
        <v>3688.21</v>
      </c>
      <c r="G432" s="50" t="n">
        <v>3688.178</v>
      </c>
      <c r="H432" s="46" t="n">
        <f aca="false">G432/F432*100</f>
        <v>99.9991323704453</v>
      </c>
      <c r="J432" s="47"/>
    </row>
    <row r="433" customFormat="false" ht="25.5" hidden="false" customHeight="false" outlineLevel="0" collapsed="false">
      <c r="A433" s="55" t="s">
        <v>362</v>
      </c>
      <c r="B433" s="49"/>
      <c r="C433" s="49"/>
      <c r="D433" s="49"/>
      <c r="E433" s="49"/>
      <c r="F433" s="62" t="n">
        <v>20.9</v>
      </c>
      <c r="G433" s="61" t="n">
        <v>20.868</v>
      </c>
      <c r="H433" s="46" t="n">
        <f aca="false">G433/F433*100</f>
        <v>99.8468899521531</v>
      </c>
      <c r="J433" s="76"/>
    </row>
    <row r="434" customFormat="false" ht="25.5" hidden="false" customHeight="false" outlineLevel="0" collapsed="false">
      <c r="A434" s="55" t="s">
        <v>363</v>
      </c>
      <c r="B434" s="49"/>
      <c r="C434" s="49"/>
      <c r="D434" s="49"/>
      <c r="E434" s="49"/>
      <c r="F434" s="61" t="n">
        <v>3667.31</v>
      </c>
      <c r="G434" s="61" t="n">
        <v>3667.31</v>
      </c>
      <c r="H434" s="46" t="n">
        <f aca="false">G434/F434*100</f>
        <v>100</v>
      </c>
      <c r="J434" s="2"/>
    </row>
    <row r="435" customFormat="false" ht="12.75" hidden="false" customHeight="false" outlineLevel="0" collapsed="false">
      <c r="A435" s="55"/>
      <c r="B435" s="49"/>
      <c r="C435" s="49"/>
      <c r="D435" s="49"/>
      <c r="E435" s="49"/>
      <c r="F435" s="61"/>
      <c r="G435" s="61"/>
      <c r="H435" s="61"/>
      <c r="J435" s="2"/>
    </row>
    <row r="436" customFormat="false" ht="15.75" hidden="false" customHeight="false" outlineLevel="0" collapsed="false">
      <c r="A436" s="125" t="s">
        <v>364</v>
      </c>
      <c r="B436" s="49"/>
      <c r="C436" s="49"/>
      <c r="D436" s="129"/>
      <c r="E436" s="129"/>
      <c r="F436" s="86" t="n">
        <v>2131.435</v>
      </c>
      <c r="G436" s="79" t="n">
        <v>2131.43</v>
      </c>
      <c r="H436" s="29" t="n">
        <f aca="false">G436/F436*100</f>
        <v>99.9997654162571</v>
      </c>
      <c r="J436" s="87"/>
    </row>
    <row r="437" customFormat="false" ht="12.75" hidden="false" customHeight="false" outlineLevel="0" collapsed="false">
      <c r="A437" s="69" t="s">
        <v>59</v>
      </c>
      <c r="B437" s="70" t="s">
        <v>60</v>
      </c>
      <c r="C437" s="70" t="s">
        <v>365</v>
      </c>
      <c r="D437" s="37"/>
      <c r="E437" s="37"/>
      <c r="F437" s="34" t="n">
        <v>2131.435</v>
      </c>
      <c r="G437" s="65" t="n">
        <v>2131.43</v>
      </c>
      <c r="H437" s="35" t="n">
        <f aca="false">G437/F437*100</f>
        <v>99.9997654162571</v>
      </c>
      <c r="J437" s="97"/>
    </row>
    <row r="438" customFormat="false" ht="12.75" hidden="false" customHeight="false" outlineLevel="0" collapsed="false">
      <c r="A438" s="56" t="s">
        <v>61</v>
      </c>
      <c r="B438" s="37" t="s">
        <v>62</v>
      </c>
      <c r="C438" s="37" t="s">
        <v>365</v>
      </c>
      <c r="D438" s="71"/>
      <c r="E438" s="71"/>
      <c r="F438" s="39" t="n">
        <v>2131.435</v>
      </c>
      <c r="G438" s="57" t="n">
        <v>2131.43</v>
      </c>
      <c r="H438" s="40" t="n">
        <f aca="false">G438/F438*100</f>
        <v>99.9997654162571</v>
      </c>
      <c r="J438" s="98"/>
    </row>
    <row r="439" customFormat="false" ht="12.75" hidden="false" customHeight="false" outlineLevel="0" collapsed="false">
      <c r="A439" s="48" t="s">
        <v>366</v>
      </c>
      <c r="B439" s="49" t="s">
        <v>62</v>
      </c>
      <c r="C439" s="49" t="s">
        <v>365</v>
      </c>
      <c r="D439" s="49" t="s">
        <v>367</v>
      </c>
      <c r="E439" s="70"/>
      <c r="F439" s="44" t="n">
        <v>175.5</v>
      </c>
      <c r="G439" s="61" t="n">
        <v>175.5</v>
      </c>
      <c r="H439" s="46" t="n">
        <f aca="false">G439/F439*100</f>
        <v>100</v>
      </c>
      <c r="J439" s="47"/>
    </row>
    <row r="440" customFormat="false" ht="12.75" hidden="false" customHeight="false" outlineLevel="0" collapsed="false">
      <c r="A440" s="48" t="s">
        <v>368</v>
      </c>
      <c r="B440" s="49" t="s">
        <v>62</v>
      </c>
      <c r="C440" s="49" t="s">
        <v>365</v>
      </c>
      <c r="D440" s="49" t="s">
        <v>369</v>
      </c>
      <c r="E440" s="49"/>
      <c r="F440" s="52" t="n">
        <v>105.5</v>
      </c>
      <c r="G440" s="61" t="n">
        <v>105.5</v>
      </c>
      <c r="H440" s="46" t="n">
        <f aca="false">G440/F440*100</f>
        <v>100</v>
      </c>
      <c r="J440" s="93"/>
    </row>
    <row r="441" customFormat="false" ht="12.75" hidden="false" customHeight="false" outlineLevel="0" collapsed="false">
      <c r="A441" s="48" t="s">
        <v>157</v>
      </c>
      <c r="B441" s="49" t="s">
        <v>62</v>
      </c>
      <c r="C441" s="49" t="s">
        <v>365</v>
      </c>
      <c r="D441" s="49" t="s">
        <v>369</v>
      </c>
      <c r="E441" s="49" t="s">
        <v>158</v>
      </c>
      <c r="F441" s="52" t="n">
        <v>105.5</v>
      </c>
      <c r="G441" s="61" t="n">
        <v>105.5</v>
      </c>
      <c r="H441" s="46" t="n">
        <f aca="false">G441/F441*100</f>
        <v>100</v>
      </c>
      <c r="J441" s="93"/>
    </row>
    <row r="442" customFormat="false" ht="12.75" hidden="false" customHeight="false" outlineLevel="0" collapsed="false">
      <c r="A442" s="48" t="s">
        <v>370</v>
      </c>
      <c r="B442" s="49" t="s">
        <v>62</v>
      </c>
      <c r="C442" s="49" t="s">
        <v>365</v>
      </c>
      <c r="D442" s="49" t="s">
        <v>371</v>
      </c>
      <c r="E442" s="129"/>
      <c r="F442" s="75" t="n">
        <v>70</v>
      </c>
      <c r="G442" s="62" t="n">
        <v>70</v>
      </c>
      <c r="H442" s="46" t="n">
        <f aca="false">G442/F442*100</f>
        <v>100</v>
      </c>
      <c r="J442" s="94"/>
    </row>
    <row r="443" customFormat="false" ht="12.75" hidden="false" customHeight="false" outlineLevel="0" collapsed="false">
      <c r="A443" s="48" t="s">
        <v>157</v>
      </c>
      <c r="B443" s="49" t="s">
        <v>62</v>
      </c>
      <c r="C443" s="49" t="s">
        <v>365</v>
      </c>
      <c r="D443" s="49" t="s">
        <v>371</v>
      </c>
      <c r="E443" s="49" t="s">
        <v>158</v>
      </c>
      <c r="F443" s="75" t="n">
        <v>70</v>
      </c>
      <c r="G443" s="62" t="n">
        <v>70</v>
      </c>
      <c r="H443" s="46" t="n">
        <f aca="false">G443/F443*100</f>
        <v>100</v>
      </c>
      <c r="J443" s="94"/>
    </row>
    <row r="444" customFormat="false" ht="12.75" hidden="false" customHeight="false" outlineLevel="0" collapsed="false">
      <c r="A444" s="48" t="s">
        <v>204</v>
      </c>
      <c r="B444" s="49" t="s">
        <v>62</v>
      </c>
      <c r="C444" s="49" t="s">
        <v>365</v>
      </c>
      <c r="D444" s="49" t="s">
        <v>205</v>
      </c>
      <c r="E444" s="37"/>
      <c r="F444" s="118" t="n">
        <v>56.135</v>
      </c>
      <c r="G444" s="61" t="n">
        <v>56.13</v>
      </c>
      <c r="H444" s="46" t="n">
        <f aca="false">G444/F444*100</f>
        <v>99.9910929010421</v>
      </c>
      <c r="J444" s="98"/>
    </row>
    <row r="445" customFormat="false" ht="25.5" hidden="false" customHeight="false" outlineLevel="0" collapsed="false">
      <c r="A445" s="55" t="s">
        <v>206</v>
      </c>
      <c r="B445" s="49" t="s">
        <v>62</v>
      </c>
      <c r="C445" s="49" t="s">
        <v>365</v>
      </c>
      <c r="D445" s="49" t="s">
        <v>207</v>
      </c>
      <c r="E445" s="49"/>
      <c r="F445" s="118" t="n">
        <v>56.135</v>
      </c>
      <c r="G445" s="61" t="n">
        <v>56.13</v>
      </c>
      <c r="H445" s="46" t="n">
        <f aca="false">G445/F445*100</f>
        <v>99.9910929010421</v>
      </c>
      <c r="J445" s="98"/>
    </row>
    <row r="446" customFormat="false" ht="12.75" hidden="false" customHeight="false" outlineLevel="0" collapsed="false">
      <c r="A446" s="51" t="s">
        <v>23</v>
      </c>
      <c r="B446" s="49" t="s">
        <v>62</v>
      </c>
      <c r="C446" s="49" t="s">
        <v>365</v>
      </c>
      <c r="D446" s="49" t="s">
        <v>207</v>
      </c>
      <c r="E446" s="49" t="s">
        <v>24</v>
      </c>
      <c r="F446" s="118" t="n">
        <v>56.135</v>
      </c>
      <c r="G446" s="61" t="n">
        <v>56.13</v>
      </c>
      <c r="H446" s="46" t="n">
        <f aca="false">G446/F446*100</f>
        <v>99.9910929010421</v>
      </c>
      <c r="J446" s="98"/>
    </row>
    <row r="447" customFormat="false" ht="12.75" hidden="false" customHeight="false" outlineLevel="0" collapsed="false">
      <c r="A447" s="48" t="s">
        <v>27</v>
      </c>
      <c r="B447" s="49" t="s">
        <v>62</v>
      </c>
      <c r="C447" s="49" t="s">
        <v>365</v>
      </c>
      <c r="D447" s="49" t="s">
        <v>28</v>
      </c>
      <c r="E447" s="49"/>
      <c r="F447" s="53" t="n">
        <v>1899.8</v>
      </c>
      <c r="G447" s="61" t="n">
        <v>1899.8</v>
      </c>
      <c r="H447" s="46" t="n">
        <f aca="false">G447/F447*100</f>
        <v>100</v>
      </c>
      <c r="J447" s="54"/>
    </row>
    <row r="448" customFormat="false" ht="79.5" hidden="false" customHeight="true" outlineLevel="0" collapsed="false">
      <c r="A448" s="55" t="s">
        <v>372</v>
      </c>
      <c r="B448" s="49" t="s">
        <v>62</v>
      </c>
      <c r="C448" s="49" t="s">
        <v>365</v>
      </c>
      <c r="D448" s="49" t="s">
        <v>64</v>
      </c>
      <c r="E448" s="49"/>
      <c r="F448" s="53" t="n">
        <v>1899.8</v>
      </c>
      <c r="G448" s="61" t="n">
        <v>1899.8</v>
      </c>
      <c r="H448" s="46" t="n">
        <f aca="false">G448/F448*100</f>
        <v>100</v>
      </c>
      <c r="J448" s="54"/>
    </row>
    <row r="449" customFormat="false" ht="12.75" hidden="false" customHeight="false" outlineLevel="0" collapsed="false">
      <c r="A449" s="48" t="s">
        <v>157</v>
      </c>
      <c r="B449" s="49" t="s">
        <v>62</v>
      </c>
      <c r="C449" s="49" t="s">
        <v>365</v>
      </c>
      <c r="D449" s="49" t="s">
        <v>64</v>
      </c>
      <c r="E449" s="49" t="s">
        <v>158</v>
      </c>
      <c r="F449" s="53" t="n">
        <v>1899.8</v>
      </c>
      <c r="G449" s="61" t="n">
        <v>1899.8</v>
      </c>
      <c r="H449" s="46" t="n">
        <f aca="false">G449/F449*100</f>
        <v>100</v>
      </c>
      <c r="J449" s="54"/>
    </row>
    <row r="450" customFormat="false" ht="12.75" hidden="false" customHeight="false" outlineLevel="0" collapsed="false">
      <c r="A450" s="48"/>
      <c r="B450" s="49"/>
      <c r="C450" s="49"/>
      <c r="D450" s="49"/>
      <c r="E450" s="49"/>
      <c r="F450" s="53"/>
      <c r="G450" s="61"/>
      <c r="H450" s="61"/>
      <c r="J450" s="54"/>
    </row>
    <row r="451" customFormat="false" ht="31.5" hidden="false" customHeight="false" outlineLevel="0" collapsed="false">
      <c r="A451" s="136" t="s">
        <v>373</v>
      </c>
      <c r="B451" s="49"/>
      <c r="C451" s="49"/>
      <c r="D451" s="129"/>
      <c r="E451" s="129"/>
      <c r="F451" s="86" t="n">
        <v>15225.563</v>
      </c>
      <c r="G451" s="79" t="n">
        <v>15223.196</v>
      </c>
      <c r="H451" s="29" t="n">
        <f aca="false">G451/F451*100</f>
        <v>99.9844537768488</v>
      </c>
      <c r="J451" s="87"/>
    </row>
    <row r="452" customFormat="false" ht="12.75" hidden="false" customHeight="false" outlineLevel="0" collapsed="false">
      <c r="A452" s="64" t="s">
        <v>14</v>
      </c>
      <c r="B452" s="32" t="s">
        <v>15</v>
      </c>
      <c r="C452" s="70" t="s">
        <v>374</v>
      </c>
      <c r="D452" s="37"/>
      <c r="E452" s="37"/>
      <c r="F452" s="91" t="n">
        <v>280</v>
      </c>
      <c r="G452" s="90" t="n">
        <v>277.678</v>
      </c>
      <c r="H452" s="35" t="n">
        <f aca="false">G452/F452*100</f>
        <v>99.1707142857143</v>
      </c>
      <c r="J452" s="92"/>
    </row>
    <row r="453" customFormat="false" ht="12.75" hidden="false" customHeight="false" outlineLevel="0" collapsed="false">
      <c r="A453" s="56" t="s">
        <v>33</v>
      </c>
      <c r="B453" s="37" t="s">
        <v>34</v>
      </c>
      <c r="C453" s="37" t="s">
        <v>374</v>
      </c>
      <c r="D453" s="37"/>
      <c r="E453" s="37"/>
      <c r="F453" s="72" t="n">
        <v>280</v>
      </c>
      <c r="G453" s="81" t="n">
        <v>277.678</v>
      </c>
      <c r="H453" s="40" t="n">
        <f aca="false">G453/F453*100</f>
        <v>99.1707142857143</v>
      </c>
      <c r="J453" s="54"/>
    </row>
    <row r="454" customFormat="false" ht="25.5" hidden="false" customHeight="false" outlineLevel="0" collapsed="false">
      <c r="A454" s="55" t="s">
        <v>375</v>
      </c>
      <c r="B454" s="49" t="s">
        <v>34</v>
      </c>
      <c r="C454" s="49" t="s">
        <v>374</v>
      </c>
      <c r="D454" s="49" t="s">
        <v>376</v>
      </c>
      <c r="E454" s="37"/>
      <c r="F454" s="53" t="n">
        <v>270</v>
      </c>
      <c r="G454" s="62" t="n">
        <v>270</v>
      </c>
      <c r="H454" s="46" t="n">
        <f aca="false">G454/F454*100</f>
        <v>100</v>
      </c>
      <c r="J454" s="54"/>
    </row>
    <row r="455" customFormat="false" ht="25.5" hidden="false" customHeight="false" outlineLevel="0" collapsed="false">
      <c r="A455" s="55" t="s">
        <v>377</v>
      </c>
      <c r="B455" s="49" t="s">
        <v>34</v>
      </c>
      <c r="C455" s="49" t="s">
        <v>374</v>
      </c>
      <c r="D455" s="49" t="s">
        <v>378</v>
      </c>
      <c r="E455" s="37"/>
      <c r="F455" s="53" t="n">
        <v>270</v>
      </c>
      <c r="G455" s="62" t="n">
        <v>270</v>
      </c>
      <c r="H455" s="46" t="n">
        <f aca="false">G455/F455*100</f>
        <v>100</v>
      </c>
      <c r="J455" s="54"/>
    </row>
    <row r="456" customFormat="false" ht="12.75" hidden="false" customHeight="false" outlineLevel="0" collapsed="false">
      <c r="A456" s="51" t="s">
        <v>23</v>
      </c>
      <c r="B456" s="49" t="s">
        <v>34</v>
      </c>
      <c r="C456" s="49" t="s">
        <v>374</v>
      </c>
      <c r="D456" s="49" t="s">
        <v>378</v>
      </c>
      <c r="E456" s="49" t="s">
        <v>24</v>
      </c>
      <c r="F456" s="53" t="n">
        <v>270</v>
      </c>
      <c r="G456" s="62" t="n">
        <v>270</v>
      </c>
      <c r="H456" s="46" t="n">
        <f aca="false">G456/F456*100</f>
        <v>100</v>
      </c>
      <c r="J456" s="54"/>
    </row>
    <row r="457" customFormat="false" ht="25.5" hidden="false" customHeight="false" outlineLevel="0" collapsed="false">
      <c r="A457" s="42" t="s">
        <v>35</v>
      </c>
      <c r="B457" s="49" t="s">
        <v>34</v>
      </c>
      <c r="C457" s="49" t="s">
        <v>374</v>
      </c>
      <c r="D457" s="43" t="s">
        <v>36</v>
      </c>
      <c r="E457" s="129"/>
      <c r="F457" s="53" t="n">
        <v>10</v>
      </c>
      <c r="G457" s="61" t="n">
        <v>7.678</v>
      </c>
      <c r="H457" s="46" t="n">
        <f aca="false">G457/F457*100</f>
        <v>76.78</v>
      </c>
      <c r="J457" s="54"/>
    </row>
    <row r="458" customFormat="false" ht="15" hidden="false" customHeight="true" outlineLevel="0" collapsed="false">
      <c r="A458" s="51" t="s">
        <v>41</v>
      </c>
      <c r="B458" s="49" t="s">
        <v>34</v>
      </c>
      <c r="C458" s="49" t="s">
        <v>374</v>
      </c>
      <c r="D458" s="43" t="s">
        <v>42</v>
      </c>
      <c r="E458" s="43"/>
      <c r="F458" s="53" t="n">
        <v>10</v>
      </c>
      <c r="G458" s="61" t="n">
        <v>7.678</v>
      </c>
      <c r="H458" s="46" t="n">
        <f aca="false">G458/F458*100</f>
        <v>76.78</v>
      </c>
      <c r="J458" s="54"/>
    </row>
    <row r="459" customFormat="false" ht="12.75" hidden="false" customHeight="false" outlineLevel="0" collapsed="false">
      <c r="A459" s="51" t="s">
        <v>23</v>
      </c>
      <c r="B459" s="49" t="s">
        <v>34</v>
      </c>
      <c r="C459" s="49" t="s">
        <v>374</v>
      </c>
      <c r="D459" s="43" t="s">
        <v>42</v>
      </c>
      <c r="E459" s="43" t="s">
        <v>24</v>
      </c>
      <c r="F459" s="53" t="n">
        <v>10</v>
      </c>
      <c r="G459" s="61" t="n">
        <v>7.678</v>
      </c>
      <c r="H459" s="46" t="n">
        <f aca="false">G459/F459*100</f>
        <v>76.78</v>
      </c>
      <c r="J459" s="54"/>
    </row>
    <row r="460" customFormat="false" ht="12.75" hidden="false" customHeight="false" outlineLevel="0" collapsed="false">
      <c r="A460" s="64" t="s">
        <v>51</v>
      </c>
      <c r="B460" s="70" t="s">
        <v>52</v>
      </c>
      <c r="C460" s="70" t="s">
        <v>374</v>
      </c>
      <c r="D460" s="70"/>
      <c r="E460" s="70"/>
      <c r="F460" s="91" t="n">
        <v>8183.4</v>
      </c>
      <c r="G460" s="65" t="n">
        <v>8183.4</v>
      </c>
      <c r="H460" s="35" t="n">
        <f aca="false">G460/F460*100</f>
        <v>100</v>
      </c>
      <c r="I460" s="95"/>
      <c r="J460" s="92"/>
    </row>
    <row r="461" customFormat="false" ht="12.75" hidden="false" customHeight="false" outlineLevel="0" collapsed="false">
      <c r="A461" s="56" t="s">
        <v>379</v>
      </c>
      <c r="B461" s="68" t="s">
        <v>380</v>
      </c>
      <c r="C461" s="68" t="s">
        <v>374</v>
      </c>
      <c r="D461" s="37"/>
      <c r="E461" s="37"/>
      <c r="F461" s="72" t="n">
        <v>2061.4</v>
      </c>
      <c r="G461" s="40" t="n">
        <v>2061.4</v>
      </c>
      <c r="H461" s="40" t="n">
        <f aca="false">G461/F461*100</f>
        <v>100</v>
      </c>
      <c r="J461" s="54"/>
    </row>
    <row r="462" customFormat="false" ht="12.75" hidden="false" customHeight="false" outlineLevel="0" collapsed="false">
      <c r="A462" s="51" t="s">
        <v>381</v>
      </c>
      <c r="B462" s="43" t="s">
        <v>380</v>
      </c>
      <c r="C462" s="43" t="s">
        <v>374</v>
      </c>
      <c r="D462" s="43" t="s">
        <v>382</v>
      </c>
      <c r="E462" s="49"/>
      <c r="F462" s="53" t="n">
        <v>2061.4</v>
      </c>
      <c r="G462" s="62" t="n">
        <v>2061.4</v>
      </c>
      <c r="H462" s="46" t="n">
        <f aca="false">G462/F462*100</f>
        <v>100</v>
      </c>
      <c r="J462" s="54"/>
    </row>
    <row r="463" customFormat="false" ht="25.5" hidden="false" customHeight="false" outlineLevel="0" collapsed="false">
      <c r="A463" s="51" t="s">
        <v>383</v>
      </c>
      <c r="B463" s="43" t="s">
        <v>380</v>
      </c>
      <c r="C463" s="43" t="s">
        <v>374</v>
      </c>
      <c r="D463" s="43" t="s">
        <v>384</v>
      </c>
      <c r="E463" s="49"/>
      <c r="F463" s="53" t="n">
        <v>2061.4</v>
      </c>
      <c r="G463" s="62" t="n">
        <v>2061.4</v>
      </c>
      <c r="H463" s="46" t="n">
        <f aca="false">G463/F463*100</f>
        <v>100</v>
      </c>
      <c r="J463" s="54"/>
    </row>
    <row r="464" customFormat="false" ht="12.75" hidden="false" customHeight="false" outlineLevel="0" collapsed="false">
      <c r="A464" s="51" t="s">
        <v>385</v>
      </c>
      <c r="B464" s="43" t="s">
        <v>380</v>
      </c>
      <c r="C464" s="43" t="s">
        <v>374</v>
      </c>
      <c r="D464" s="43" t="s">
        <v>386</v>
      </c>
      <c r="E464" s="49"/>
      <c r="F464" s="53" t="n">
        <v>2061.4</v>
      </c>
      <c r="G464" s="62" t="n">
        <v>2061.4</v>
      </c>
      <c r="H464" s="46" t="n">
        <f aca="false">G464/F464*100</f>
        <v>100</v>
      </c>
      <c r="J464" s="54"/>
    </row>
    <row r="465" customFormat="false" ht="12.75" hidden="false" customHeight="false" outlineLevel="0" collapsed="false">
      <c r="A465" s="51" t="s">
        <v>23</v>
      </c>
      <c r="B465" s="43" t="s">
        <v>380</v>
      </c>
      <c r="C465" s="43" t="s">
        <v>374</v>
      </c>
      <c r="D465" s="43" t="s">
        <v>386</v>
      </c>
      <c r="E465" s="49" t="s">
        <v>24</v>
      </c>
      <c r="F465" s="53" t="n">
        <v>2061.4</v>
      </c>
      <c r="G465" s="62" t="n">
        <v>2061.4</v>
      </c>
      <c r="H465" s="46" t="n">
        <f aca="false">G465/F465*100</f>
        <v>100</v>
      </c>
      <c r="J465" s="54"/>
    </row>
    <row r="466" customFormat="false" ht="12.75" hidden="false" customHeight="false" outlineLevel="0" collapsed="false">
      <c r="A466" s="67" t="s">
        <v>349</v>
      </c>
      <c r="B466" s="43" t="s">
        <v>350</v>
      </c>
      <c r="C466" s="43" t="s">
        <v>374</v>
      </c>
      <c r="D466" s="68"/>
      <c r="E466" s="68"/>
      <c r="F466" s="40" t="n">
        <v>6122</v>
      </c>
      <c r="G466" s="40" t="n">
        <v>6122</v>
      </c>
      <c r="H466" s="40" t="n">
        <f aca="false">G466/F466*100</f>
        <v>100</v>
      </c>
      <c r="J466" s="60"/>
    </row>
    <row r="467" customFormat="false" ht="25.5" hidden="false" customHeight="false" outlineLevel="0" collapsed="false">
      <c r="A467" s="51" t="s">
        <v>355</v>
      </c>
      <c r="B467" s="43" t="s">
        <v>350</v>
      </c>
      <c r="C467" s="43" t="s">
        <v>374</v>
      </c>
      <c r="D467" s="43" t="s">
        <v>233</v>
      </c>
      <c r="E467" s="68"/>
      <c r="F467" s="46" t="n">
        <v>6050</v>
      </c>
      <c r="G467" s="62" t="n">
        <v>6050</v>
      </c>
      <c r="H467" s="46" t="n">
        <f aca="false">G467/F467*100</f>
        <v>100</v>
      </c>
      <c r="J467" s="60"/>
    </row>
    <row r="468" customFormat="false" ht="25.5" hidden="false" customHeight="false" outlineLevel="0" collapsed="false">
      <c r="A468" s="51" t="s">
        <v>234</v>
      </c>
      <c r="B468" s="43" t="s">
        <v>350</v>
      </c>
      <c r="C468" s="43" t="s">
        <v>374</v>
      </c>
      <c r="D468" s="43" t="s">
        <v>235</v>
      </c>
      <c r="E468" s="68"/>
      <c r="F468" s="46" t="n">
        <v>6050</v>
      </c>
      <c r="G468" s="62" t="n">
        <v>6050</v>
      </c>
      <c r="H468" s="46" t="n">
        <f aca="false">G468/F468*100</f>
        <v>100</v>
      </c>
      <c r="J468" s="60"/>
    </row>
    <row r="469" customFormat="false" ht="12.75" hidden="false" customHeight="false" outlineLevel="0" collapsed="false">
      <c r="A469" s="51" t="s">
        <v>236</v>
      </c>
      <c r="B469" s="43" t="s">
        <v>350</v>
      </c>
      <c r="C469" s="43" t="s">
        <v>374</v>
      </c>
      <c r="D469" s="43" t="s">
        <v>235</v>
      </c>
      <c r="E469" s="68" t="s">
        <v>237</v>
      </c>
      <c r="F469" s="46" t="n">
        <v>6050</v>
      </c>
      <c r="G469" s="62" t="n">
        <v>6050</v>
      </c>
      <c r="H469" s="46" t="n">
        <f aca="false">G469/F469*100</f>
        <v>100</v>
      </c>
      <c r="J469" s="60"/>
    </row>
    <row r="470" customFormat="false" ht="12.75" hidden="false" customHeight="false" outlineLevel="0" collapsed="false">
      <c r="A470" s="51" t="s">
        <v>381</v>
      </c>
      <c r="B470" s="43" t="s">
        <v>350</v>
      </c>
      <c r="C470" s="43" t="s">
        <v>374</v>
      </c>
      <c r="D470" s="43" t="s">
        <v>382</v>
      </c>
      <c r="E470" s="68"/>
      <c r="F470" s="46" t="n">
        <v>72</v>
      </c>
      <c r="G470" s="62" t="n">
        <v>72</v>
      </c>
      <c r="H470" s="46" t="n">
        <f aca="false">G470/F470*100</f>
        <v>100</v>
      </c>
      <c r="J470" s="60"/>
    </row>
    <row r="471" customFormat="false" ht="45" hidden="false" customHeight="true" outlineLevel="0" collapsed="false">
      <c r="A471" s="42" t="s">
        <v>387</v>
      </c>
      <c r="B471" s="43" t="s">
        <v>350</v>
      </c>
      <c r="C471" s="43" t="s">
        <v>374</v>
      </c>
      <c r="D471" s="43" t="s">
        <v>388</v>
      </c>
      <c r="E471" s="43"/>
      <c r="F471" s="46" t="n">
        <v>72</v>
      </c>
      <c r="G471" s="62" t="n">
        <v>72</v>
      </c>
      <c r="H471" s="46" t="n">
        <f aca="false">G471/F471*100</f>
        <v>100</v>
      </c>
      <c r="J471" s="60"/>
    </row>
    <row r="472" customFormat="false" ht="12.75" hidden="false" customHeight="false" outlineLevel="0" collapsed="false">
      <c r="A472" s="51" t="s">
        <v>23</v>
      </c>
      <c r="B472" s="43" t="s">
        <v>350</v>
      </c>
      <c r="C472" s="43" t="s">
        <v>374</v>
      </c>
      <c r="D472" s="43" t="s">
        <v>388</v>
      </c>
      <c r="E472" s="43" t="s">
        <v>24</v>
      </c>
      <c r="F472" s="46" t="n">
        <v>72</v>
      </c>
      <c r="G472" s="62" t="n">
        <v>72</v>
      </c>
      <c r="H472" s="46" t="n">
        <f aca="false">G472/F472*100</f>
        <v>100</v>
      </c>
      <c r="J472" s="60"/>
    </row>
    <row r="473" customFormat="false" ht="12.75" hidden="false" customHeight="false" outlineLevel="0" collapsed="false">
      <c r="A473" s="69" t="s">
        <v>113</v>
      </c>
      <c r="B473" s="70" t="s">
        <v>114</v>
      </c>
      <c r="C473" s="70" t="s">
        <v>374</v>
      </c>
      <c r="D473" s="70"/>
      <c r="E473" s="43"/>
      <c r="F473" s="34" t="n">
        <v>6762.163</v>
      </c>
      <c r="G473" s="90" t="n">
        <v>6762.118</v>
      </c>
      <c r="H473" s="35" t="n">
        <f aca="false">G473/F473*100</f>
        <v>99.9993345324566</v>
      </c>
      <c r="J473" s="97"/>
    </row>
    <row r="474" customFormat="false" ht="12.75" hidden="false" customHeight="false" outlineLevel="0" collapsed="false">
      <c r="A474" s="55" t="s">
        <v>115</v>
      </c>
      <c r="B474" s="37" t="s">
        <v>116</v>
      </c>
      <c r="C474" s="37" t="s">
        <v>374</v>
      </c>
      <c r="D474" s="37"/>
      <c r="E474" s="43"/>
      <c r="F474" s="39" t="n">
        <v>6762.163</v>
      </c>
      <c r="G474" s="81" t="n">
        <v>6762.118</v>
      </c>
      <c r="H474" s="40" t="n">
        <f aca="false">G474/F474*100</f>
        <v>99.9993345324566</v>
      </c>
      <c r="J474" s="98"/>
    </row>
    <row r="475" customFormat="false" ht="12.75" hidden="false" customHeight="true" outlineLevel="0" collapsed="false">
      <c r="A475" s="51" t="s">
        <v>381</v>
      </c>
      <c r="B475" s="68" t="s">
        <v>116</v>
      </c>
      <c r="C475" s="68" t="s">
        <v>374</v>
      </c>
      <c r="D475" s="43" t="s">
        <v>382</v>
      </c>
      <c r="E475" s="49"/>
      <c r="F475" s="118" t="n">
        <v>6762.163</v>
      </c>
      <c r="G475" s="137" t="n">
        <v>6762.118</v>
      </c>
      <c r="H475" s="46" t="n">
        <f aca="false">G475/F475*100</f>
        <v>99.9993345324566</v>
      </c>
      <c r="J475" s="98"/>
    </row>
    <row r="476" customFormat="false" ht="25.5" hidden="false" customHeight="false" outlineLevel="0" collapsed="false">
      <c r="A476" s="51" t="s">
        <v>383</v>
      </c>
      <c r="B476" s="68" t="s">
        <v>116</v>
      </c>
      <c r="C476" s="68" t="s">
        <v>374</v>
      </c>
      <c r="D476" s="43" t="s">
        <v>384</v>
      </c>
      <c r="E476" s="49"/>
      <c r="F476" s="118" t="n">
        <v>6762.163</v>
      </c>
      <c r="G476" s="137" t="n">
        <v>6762.118</v>
      </c>
      <c r="H476" s="46" t="n">
        <f aca="false">G476/F476*100</f>
        <v>99.9993345324566</v>
      </c>
      <c r="J476" s="98"/>
    </row>
    <row r="477" customFormat="false" ht="12.75" hidden="false" customHeight="false" outlineLevel="0" collapsed="false">
      <c r="A477" s="51" t="s">
        <v>385</v>
      </c>
      <c r="B477" s="68" t="s">
        <v>116</v>
      </c>
      <c r="C477" s="68" t="s">
        <v>374</v>
      </c>
      <c r="D477" s="43" t="s">
        <v>386</v>
      </c>
      <c r="E477" s="49"/>
      <c r="F477" s="118" t="n">
        <v>6762.163</v>
      </c>
      <c r="G477" s="137" t="n">
        <v>6762.118</v>
      </c>
      <c r="H477" s="46" t="n">
        <f aca="false">G477/F477*100</f>
        <v>99.9993345324566</v>
      </c>
      <c r="J477" s="98"/>
    </row>
    <row r="478" customFormat="false" ht="12.75" hidden="false" customHeight="false" outlineLevel="0" collapsed="false">
      <c r="A478" s="51" t="s">
        <v>23</v>
      </c>
      <c r="B478" s="68" t="s">
        <v>116</v>
      </c>
      <c r="C478" s="68" t="s">
        <v>374</v>
      </c>
      <c r="D478" s="43" t="s">
        <v>386</v>
      </c>
      <c r="E478" s="49" t="s">
        <v>24</v>
      </c>
      <c r="F478" s="118" t="n">
        <v>6762.163</v>
      </c>
      <c r="G478" s="137" t="n">
        <v>6762.118</v>
      </c>
      <c r="H478" s="46" t="n">
        <f aca="false">G478/F478*100</f>
        <v>99.9993345324566</v>
      </c>
      <c r="J478" s="98"/>
    </row>
    <row r="479" customFormat="false" ht="15.75" hidden="false" customHeight="false" outlineLevel="0" collapsed="false">
      <c r="A479" s="138" t="s">
        <v>389</v>
      </c>
      <c r="B479" s="139"/>
      <c r="C479" s="140"/>
      <c r="D479" s="140"/>
      <c r="E479" s="141"/>
      <c r="F479" s="86" t="n">
        <v>398230.548</v>
      </c>
      <c r="G479" s="142" t="n">
        <v>390736.406</v>
      </c>
      <c r="H479" s="29" t="n">
        <f aca="false">G479/F479*100</f>
        <v>98.1181398469713</v>
      </c>
      <c r="J479" s="87"/>
    </row>
    <row r="480" customFormat="false" ht="12.75" hidden="false" customHeight="false" outlineLevel="0" collapsed="false">
      <c r="A480" s="143"/>
    </row>
    <row r="481" customFormat="false" ht="12.75" hidden="false" customHeight="false" outlineLevel="0" collapsed="false">
      <c r="A481" s="143"/>
    </row>
    <row r="482" customFormat="false" ht="12.75" hidden="false" customHeight="false" outlineLevel="0" collapsed="false">
      <c r="A482" s="143"/>
    </row>
    <row r="483" customFormat="false" ht="12.75" hidden="false" customHeight="false" outlineLevel="0" collapsed="false">
      <c r="A483" s="143"/>
    </row>
    <row r="484" customFormat="false" ht="12.75" hidden="false" customHeight="false" outlineLevel="0" collapsed="false">
      <c r="A484" s="143"/>
    </row>
    <row r="485" customFormat="false" ht="12.75" hidden="false" customHeight="false" outlineLevel="0" collapsed="false">
      <c r="A485" s="143"/>
    </row>
    <row r="486" customFormat="false" ht="12.75" hidden="false" customHeight="false" outlineLevel="0" collapsed="false">
      <c r="A486" s="143"/>
    </row>
    <row r="487" customFormat="false" ht="12.75" hidden="false" customHeight="false" outlineLevel="0" collapsed="false">
      <c r="A487" s="143"/>
    </row>
    <row r="488" customFormat="false" ht="12.75" hidden="false" customHeight="false" outlineLevel="0" collapsed="false">
      <c r="A488" s="143"/>
    </row>
    <row r="489" customFormat="false" ht="12.75" hidden="false" customHeight="false" outlineLevel="0" collapsed="false">
      <c r="A489" s="143"/>
    </row>
    <row r="490" customFormat="false" ht="12.75" hidden="false" customHeight="false" outlineLevel="0" collapsed="false">
      <c r="A490" s="143"/>
    </row>
    <row r="491" customFormat="false" ht="12.75" hidden="false" customHeight="false" outlineLevel="0" collapsed="false">
      <c r="A491" s="143"/>
    </row>
    <row r="492" customFormat="false" ht="12.75" hidden="false" customHeight="false" outlineLevel="0" collapsed="false">
      <c r="A492" s="143"/>
    </row>
    <row r="493" customFormat="false" ht="12.75" hidden="false" customHeight="false" outlineLevel="0" collapsed="false">
      <c r="A493" s="143"/>
    </row>
    <row r="494" customFormat="false" ht="12.75" hidden="false" customHeight="false" outlineLevel="0" collapsed="false">
      <c r="A494" s="143"/>
    </row>
    <row r="495" customFormat="false" ht="12.75" hidden="false" customHeight="false" outlineLevel="0" collapsed="false">
      <c r="A495" s="143"/>
    </row>
    <row r="496" customFormat="false" ht="12.75" hidden="false" customHeight="false" outlineLevel="0" collapsed="false">
      <c r="A496" s="143"/>
    </row>
    <row r="497" customFormat="false" ht="12.75" hidden="false" customHeight="false" outlineLevel="0" collapsed="false">
      <c r="A497" s="143"/>
    </row>
    <row r="498" customFormat="false" ht="12.75" hidden="false" customHeight="false" outlineLevel="0" collapsed="false">
      <c r="A498" s="143"/>
    </row>
    <row r="499" customFormat="false" ht="12.75" hidden="false" customHeight="false" outlineLevel="0" collapsed="false">
      <c r="A499" s="143"/>
    </row>
    <row r="500" customFormat="false" ht="12.75" hidden="false" customHeight="false" outlineLevel="0" collapsed="false">
      <c r="A500" s="143"/>
    </row>
    <row r="501" customFormat="false" ht="12.75" hidden="false" customHeight="false" outlineLevel="0" collapsed="false">
      <c r="A501" s="143"/>
    </row>
    <row r="502" customFormat="false" ht="12.75" hidden="false" customHeight="false" outlineLevel="0" collapsed="false">
      <c r="A502" s="143"/>
    </row>
    <row r="503" customFormat="false" ht="12.75" hidden="false" customHeight="false" outlineLevel="0" collapsed="false">
      <c r="A503" s="143"/>
    </row>
    <row r="504" customFormat="false" ht="12.75" hidden="false" customHeight="false" outlineLevel="0" collapsed="false">
      <c r="A504" s="143"/>
    </row>
    <row r="505" customFormat="false" ht="12.75" hidden="false" customHeight="false" outlineLevel="0" collapsed="false">
      <c r="A505" s="143"/>
    </row>
    <row r="506" customFormat="false" ht="12.75" hidden="false" customHeight="false" outlineLevel="0" collapsed="false">
      <c r="A506" s="143"/>
    </row>
    <row r="507" customFormat="false" ht="12.75" hidden="false" customHeight="false" outlineLevel="0" collapsed="false">
      <c r="A507" s="143"/>
    </row>
    <row r="508" customFormat="false" ht="12.75" hidden="false" customHeight="false" outlineLevel="0" collapsed="false">
      <c r="A508" s="143"/>
    </row>
    <row r="509" customFormat="false" ht="12.75" hidden="false" customHeight="false" outlineLevel="0" collapsed="false">
      <c r="A509" s="143"/>
    </row>
    <row r="510" customFormat="false" ht="12.75" hidden="false" customHeight="false" outlineLevel="0" collapsed="false">
      <c r="A510" s="143"/>
    </row>
    <row r="511" customFormat="false" ht="12.75" hidden="false" customHeight="false" outlineLevel="0" collapsed="false">
      <c r="A511" s="143"/>
    </row>
    <row r="512" customFormat="false" ht="12.75" hidden="false" customHeight="false" outlineLevel="0" collapsed="false">
      <c r="A512" s="143"/>
    </row>
    <row r="513" customFormat="false" ht="12.75" hidden="false" customHeight="false" outlineLevel="0" collapsed="false">
      <c r="A513" s="143"/>
    </row>
    <row r="514" customFormat="false" ht="12.75" hidden="false" customHeight="false" outlineLevel="0" collapsed="false">
      <c r="A514" s="143"/>
    </row>
    <row r="515" customFormat="false" ht="12.75" hidden="false" customHeight="false" outlineLevel="0" collapsed="false">
      <c r="A515" s="143"/>
    </row>
    <row r="516" customFormat="false" ht="12.75" hidden="false" customHeight="false" outlineLevel="0" collapsed="false">
      <c r="A516" s="143"/>
    </row>
    <row r="517" customFormat="false" ht="12.75" hidden="false" customHeight="false" outlineLevel="0" collapsed="false">
      <c r="A517" s="143"/>
    </row>
    <row r="518" customFormat="false" ht="12.75" hidden="false" customHeight="false" outlineLevel="0" collapsed="false">
      <c r="A518" s="143"/>
    </row>
    <row r="519" customFormat="false" ht="12.75" hidden="false" customHeight="false" outlineLevel="0" collapsed="false">
      <c r="A519" s="143"/>
    </row>
    <row r="520" customFormat="false" ht="12.75" hidden="false" customHeight="false" outlineLevel="0" collapsed="false">
      <c r="A520" s="143"/>
    </row>
    <row r="521" customFormat="false" ht="12.75" hidden="false" customHeight="false" outlineLevel="0" collapsed="false">
      <c r="A521" s="143"/>
    </row>
    <row r="522" customFormat="false" ht="12.75" hidden="false" customHeight="false" outlineLevel="0" collapsed="false">
      <c r="A522" s="143"/>
    </row>
    <row r="523" customFormat="false" ht="12.75" hidden="false" customHeight="false" outlineLevel="0" collapsed="false">
      <c r="A523" s="143"/>
    </row>
    <row r="524" customFormat="false" ht="12.75" hidden="false" customHeight="false" outlineLevel="0" collapsed="false">
      <c r="A524" s="143"/>
    </row>
    <row r="525" customFormat="false" ht="12.75" hidden="false" customHeight="false" outlineLevel="0" collapsed="false">
      <c r="A525" s="143"/>
    </row>
    <row r="526" customFormat="false" ht="12.75" hidden="false" customHeight="false" outlineLevel="0" collapsed="false">
      <c r="A526" s="143"/>
    </row>
    <row r="527" customFormat="false" ht="12.75" hidden="false" customHeight="false" outlineLevel="0" collapsed="false">
      <c r="A527" s="143"/>
    </row>
    <row r="528" customFormat="false" ht="12.75" hidden="false" customHeight="false" outlineLevel="0" collapsed="false">
      <c r="A528" s="143"/>
    </row>
    <row r="529" customFormat="false" ht="12.75" hidden="false" customHeight="false" outlineLevel="0" collapsed="false">
      <c r="A529" s="143"/>
    </row>
    <row r="530" customFormat="false" ht="12.75" hidden="false" customHeight="false" outlineLevel="0" collapsed="false">
      <c r="A530" s="143"/>
    </row>
    <row r="531" customFormat="false" ht="12.75" hidden="false" customHeight="false" outlineLevel="0" collapsed="false">
      <c r="A531" s="143"/>
    </row>
    <row r="532" customFormat="false" ht="12.75" hidden="false" customHeight="false" outlineLevel="0" collapsed="false">
      <c r="A532" s="143"/>
    </row>
    <row r="533" customFormat="false" ht="12.75" hidden="false" customHeight="false" outlineLevel="0" collapsed="false">
      <c r="A533" s="143"/>
    </row>
    <row r="534" customFormat="false" ht="12.75" hidden="false" customHeight="false" outlineLevel="0" collapsed="false">
      <c r="A534" s="143"/>
    </row>
    <row r="535" customFormat="false" ht="12.75" hidden="false" customHeight="false" outlineLevel="0" collapsed="false">
      <c r="A535" s="143"/>
    </row>
    <row r="536" customFormat="false" ht="12.75" hidden="false" customHeight="false" outlineLevel="0" collapsed="false">
      <c r="A536" s="143"/>
    </row>
    <row r="537" customFormat="false" ht="12.75" hidden="false" customHeight="false" outlineLevel="0" collapsed="false">
      <c r="A537" s="143"/>
    </row>
    <row r="538" customFormat="false" ht="12.75" hidden="false" customHeight="false" outlineLevel="0" collapsed="false">
      <c r="A538" s="143"/>
    </row>
    <row r="539" customFormat="false" ht="12.75" hidden="false" customHeight="false" outlineLevel="0" collapsed="false">
      <c r="A539" s="143"/>
    </row>
    <row r="540" customFormat="false" ht="12.75" hidden="false" customHeight="false" outlineLevel="0" collapsed="false">
      <c r="A540" s="143"/>
    </row>
    <row r="541" customFormat="false" ht="12.75" hidden="false" customHeight="false" outlineLevel="0" collapsed="false">
      <c r="A541" s="143"/>
    </row>
    <row r="542" customFormat="false" ht="12.75" hidden="false" customHeight="false" outlineLevel="0" collapsed="false">
      <c r="A542" s="143"/>
    </row>
    <row r="543" customFormat="false" ht="12.75" hidden="false" customHeight="false" outlineLevel="0" collapsed="false">
      <c r="A543" s="143"/>
    </row>
    <row r="544" customFormat="false" ht="12.75" hidden="false" customHeight="false" outlineLevel="0" collapsed="false">
      <c r="A544" s="143"/>
    </row>
    <row r="545" customFormat="false" ht="12.75" hidden="false" customHeight="false" outlineLevel="0" collapsed="false">
      <c r="A545" s="143"/>
    </row>
    <row r="546" customFormat="false" ht="12.75" hidden="false" customHeight="false" outlineLevel="0" collapsed="false">
      <c r="A546" s="143"/>
    </row>
    <row r="547" customFormat="false" ht="12.75" hidden="false" customHeight="false" outlineLevel="0" collapsed="false">
      <c r="A547" s="143"/>
    </row>
    <row r="548" customFormat="false" ht="12.75" hidden="false" customHeight="false" outlineLevel="0" collapsed="false">
      <c r="A548" s="143"/>
    </row>
    <row r="549" customFormat="false" ht="12.75" hidden="false" customHeight="false" outlineLevel="0" collapsed="false">
      <c r="A549" s="143"/>
    </row>
    <row r="550" customFormat="false" ht="12.75" hidden="false" customHeight="false" outlineLevel="0" collapsed="false">
      <c r="A550" s="143"/>
    </row>
    <row r="551" customFormat="false" ht="12.75" hidden="false" customHeight="false" outlineLevel="0" collapsed="false">
      <c r="A551" s="143"/>
    </row>
    <row r="552" customFormat="false" ht="12.75" hidden="false" customHeight="false" outlineLevel="0" collapsed="false">
      <c r="A552" s="143"/>
    </row>
    <row r="553" customFormat="false" ht="12.75" hidden="false" customHeight="false" outlineLevel="0" collapsed="false">
      <c r="A553" s="143"/>
    </row>
    <row r="554" customFormat="false" ht="12.75" hidden="false" customHeight="false" outlineLevel="0" collapsed="false">
      <c r="A554" s="143"/>
    </row>
    <row r="555" customFormat="false" ht="12.75" hidden="false" customHeight="false" outlineLevel="0" collapsed="false">
      <c r="A555" s="143"/>
    </row>
    <row r="556" customFormat="false" ht="12.75" hidden="false" customHeight="false" outlineLevel="0" collapsed="false">
      <c r="A556" s="143"/>
    </row>
    <row r="557" customFormat="false" ht="12.75" hidden="false" customHeight="false" outlineLevel="0" collapsed="false">
      <c r="A557" s="143"/>
    </row>
    <row r="558" customFormat="false" ht="12.75" hidden="false" customHeight="false" outlineLevel="0" collapsed="false">
      <c r="A558" s="143"/>
    </row>
    <row r="559" customFormat="false" ht="12.75" hidden="false" customHeight="false" outlineLevel="0" collapsed="false">
      <c r="A559" s="143"/>
    </row>
    <row r="560" customFormat="false" ht="12.75" hidden="false" customHeight="false" outlineLevel="0" collapsed="false">
      <c r="A560" s="143"/>
    </row>
    <row r="561" customFormat="false" ht="12.75" hidden="false" customHeight="false" outlineLevel="0" collapsed="false">
      <c r="A561" s="143"/>
    </row>
    <row r="562" customFormat="false" ht="12.75" hidden="false" customHeight="false" outlineLevel="0" collapsed="false">
      <c r="A562" s="143"/>
    </row>
    <row r="563" customFormat="false" ht="12.75" hidden="false" customHeight="false" outlineLevel="0" collapsed="false">
      <c r="A563" s="143"/>
    </row>
    <row r="564" customFormat="false" ht="12.75" hidden="false" customHeight="false" outlineLevel="0" collapsed="false">
      <c r="A564" s="143"/>
    </row>
    <row r="565" customFormat="false" ht="12.75" hidden="false" customHeight="false" outlineLevel="0" collapsed="false">
      <c r="A565" s="143"/>
    </row>
    <row r="566" customFormat="false" ht="12.75" hidden="false" customHeight="false" outlineLevel="0" collapsed="false">
      <c r="A566" s="143"/>
    </row>
    <row r="567" customFormat="false" ht="12.75" hidden="false" customHeight="false" outlineLevel="0" collapsed="false">
      <c r="A567" s="143"/>
    </row>
    <row r="568" customFormat="false" ht="12.75" hidden="false" customHeight="false" outlineLevel="0" collapsed="false">
      <c r="A568" s="143"/>
    </row>
    <row r="569" customFormat="false" ht="12.75" hidden="false" customHeight="false" outlineLevel="0" collapsed="false">
      <c r="A569" s="143"/>
    </row>
    <row r="570" customFormat="false" ht="12.75" hidden="false" customHeight="false" outlineLevel="0" collapsed="false">
      <c r="A570" s="143"/>
    </row>
    <row r="571" customFormat="false" ht="12.75" hidden="false" customHeight="false" outlineLevel="0" collapsed="false">
      <c r="A571" s="143"/>
    </row>
    <row r="572" customFormat="false" ht="12.75" hidden="false" customHeight="false" outlineLevel="0" collapsed="false">
      <c r="A572" s="143"/>
    </row>
    <row r="573" customFormat="false" ht="12.75" hidden="false" customHeight="false" outlineLevel="0" collapsed="false">
      <c r="A573" s="143"/>
    </row>
    <row r="574" customFormat="false" ht="12.75" hidden="false" customHeight="false" outlineLevel="0" collapsed="false">
      <c r="A574" s="143"/>
    </row>
    <row r="575" customFormat="false" ht="12.75" hidden="false" customHeight="false" outlineLevel="0" collapsed="false">
      <c r="A575" s="143"/>
    </row>
    <row r="576" customFormat="false" ht="12.75" hidden="false" customHeight="false" outlineLevel="0" collapsed="false">
      <c r="A576" s="143"/>
    </row>
    <row r="577" customFormat="false" ht="12.75" hidden="false" customHeight="false" outlineLevel="0" collapsed="false">
      <c r="A577" s="143"/>
    </row>
    <row r="578" customFormat="false" ht="12.75" hidden="false" customHeight="false" outlineLevel="0" collapsed="false">
      <c r="A578" s="143"/>
    </row>
    <row r="579" customFormat="false" ht="12.75" hidden="false" customHeight="false" outlineLevel="0" collapsed="false">
      <c r="A579" s="143"/>
    </row>
    <row r="580" customFormat="false" ht="12.75" hidden="false" customHeight="false" outlineLevel="0" collapsed="false">
      <c r="A580" s="143"/>
    </row>
    <row r="581" customFormat="false" ht="12.75" hidden="false" customHeight="false" outlineLevel="0" collapsed="false">
      <c r="A581" s="143"/>
    </row>
    <row r="582" customFormat="false" ht="12.75" hidden="false" customHeight="false" outlineLevel="0" collapsed="false">
      <c r="A582" s="143"/>
    </row>
    <row r="583" customFormat="false" ht="12.75" hidden="false" customHeight="false" outlineLevel="0" collapsed="false">
      <c r="A583" s="143"/>
    </row>
    <row r="584" customFormat="false" ht="12.75" hidden="false" customHeight="false" outlineLevel="0" collapsed="false">
      <c r="A584" s="143"/>
    </row>
    <row r="585" customFormat="false" ht="12.75" hidden="false" customHeight="false" outlineLevel="0" collapsed="false">
      <c r="A585" s="143"/>
    </row>
    <row r="586" customFormat="false" ht="12.75" hidden="false" customHeight="false" outlineLevel="0" collapsed="false">
      <c r="A586" s="143"/>
    </row>
    <row r="587" customFormat="false" ht="12.75" hidden="false" customHeight="false" outlineLevel="0" collapsed="false">
      <c r="A587" s="143"/>
    </row>
    <row r="588" customFormat="false" ht="12.75" hidden="false" customHeight="false" outlineLevel="0" collapsed="false">
      <c r="A588" s="143"/>
    </row>
    <row r="589" customFormat="false" ht="12.75" hidden="false" customHeight="false" outlineLevel="0" collapsed="false">
      <c r="A589" s="143"/>
    </row>
    <row r="590" customFormat="false" ht="12.75" hidden="false" customHeight="false" outlineLevel="0" collapsed="false">
      <c r="A590" s="143"/>
    </row>
    <row r="591" customFormat="false" ht="12.75" hidden="false" customHeight="false" outlineLevel="0" collapsed="false">
      <c r="A591" s="143"/>
    </row>
    <row r="592" customFormat="false" ht="12.75" hidden="false" customHeight="false" outlineLevel="0" collapsed="false">
      <c r="A592" s="143"/>
    </row>
    <row r="593" customFormat="false" ht="12.75" hidden="false" customHeight="false" outlineLevel="0" collapsed="false">
      <c r="A593" s="143"/>
    </row>
    <row r="594" customFormat="false" ht="12.75" hidden="false" customHeight="false" outlineLevel="0" collapsed="false">
      <c r="A594" s="143"/>
    </row>
    <row r="595" customFormat="false" ht="12.75" hidden="false" customHeight="false" outlineLevel="0" collapsed="false">
      <c r="A595" s="143"/>
    </row>
    <row r="596" customFormat="false" ht="12.75" hidden="false" customHeight="false" outlineLevel="0" collapsed="false">
      <c r="A596" s="143"/>
    </row>
    <row r="597" customFormat="false" ht="12.75" hidden="false" customHeight="false" outlineLevel="0" collapsed="false">
      <c r="A597" s="143"/>
    </row>
    <row r="598" customFormat="false" ht="12.75" hidden="false" customHeight="false" outlineLevel="0" collapsed="false">
      <c r="A598" s="143"/>
    </row>
    <row r="599" customFormat="false" ht="12.75" hidden="false" customHeight="false" outlineLevel="0" collapsed="false">
      <c r="A599" s="143"/>
    </row>
    <row r="600" customFormat="false" ht="12.75" hidden="false" customHeight="false" outlineLevel="0" collapsed="false">
      <c r="A600" s="143"/>
    </row>
    <row r="601" customFormat="false" ht="12.75" hidden="false" customHeight="false" outlineLevel="0" collapsed="false">
      <c r="A601" s="143"/>
    </row>
    <row r="602" customFormat="false" ht="12.75" hidden="false" customHeight="false" outlineLevel="0" collapsed="false">
      <c r="A602" s="143"/>
    </row>
    <row r="603" customFormat="false" ht="12.75" hidden="false" customHeight="false" outlineLevel="0" collapsed="false">
      <c r="A603" s="143"/>
    </row>
    <row r="604" customFormat="false" ht="12.75" hidden="false" customHeight="false" outlineLevel="0" collapsed="false">
      <c r="A604" s="143"/>
    </row>
    <row r="605" customFormat="false" ht="12.75" hidden="false" customHeight="false" outlineLevel="0" collapsed="false">
      <c r="A605" s="143"/>
    </row>
    <row r="606" customFormat="false" ht="12.75" hidden="false" customHeight="false" outlineLevel="0" collapsed="false">
      <c r="A606" s="143"/>
    </row>
    <row r="607" customFormat="false" ht="12.75" hidden="false" customHeight="false" outlineLevel="0" collapsed="false">
      <c r="A607" s="143"/>
    </row>
    <row r="608" customFormat="false" ht="12.75" hidden="false" customHeight="false" outlineLevel="0" collapsed="false">
      <c r="A608" s="143"/>
    </row>
    <row r="609" customFormat="false" ht="12.75" hidden="false" customHeight="false" outlineLevel="0" collapsed="false">
      <c r="A609" s="143"/>
    </row>
    <row r="610" customFormat="false" ht="12.75" hidden="false" customHeight="false" outlineLevel="0" collapsed="false">
      <c r="A610" s="143"/>
    </row>
    <row r="611" customFormat="false" ht="12.75" hidden="false" customHeight="false" outlineLevel="0" collapsed="false">
      <c r="A611" s="143"/>
    </row>
    <row r="612" customFormat="false" ht="12.75" hidden="false" customHeight="false" outlineLevel="0" collapsed="false">
      <c r="A612" s="143"/>
    </row>
    <row r="613" customFormat="false" ht="12.75" hidden="false" customHeight="false" outlineLevel="0" collapsed="false">
      <c r="A613" s="143"/>
    </row>
    <row r="614" customFormat="false" ht="12.75" hidden="false" customHeight="false" outlineLevel="0" collapsed="false">
      <c r="A614" s="143"/>
    </row>
    <row r="615" customFormat="false" ht="12.75" hidden="false" customHeight="false" outlineLevel="0" collapsed="false">
      <c r="A615" s="143"/>
    </row>
    <row r="616" customFormat="false" ht="12.75" hidden="false" customHeight="false" outlineLevel="0" collapsed="false">
      <c r="A616" s="143"/>
    </row>
    <row r="617" customFormat="false" ht="12.75" hidden="false" customHeight="false" outlineLevel="0" collapsed="false">
      <c r="A617" s="143"/>
    </row>
    <row r="618" customFormat="false" ht="12.75" hidden="false" customHeight="false" outlineLevel="0" collapsed="false">
      <c r="A618" s="143"/>
    </row>
    <row r="619" customFormat="false" ht="12.75" hidden="false" customHeight="false" outlineLevel="0" collapsed="false">
      <c r="A619" s="143"/>
    </row>
    <row r="620" customFormat="false" ht="12.75" hidden="false" customHeight="false" outlineLevel="0" collapsed="false">
      <c r="A620" s="143"/>
    </row>
    <row r="621" customFormat="false" ht="12.75" hidden="false" customHeight="false" outlineLevel="0" collapsed="false">
      <c r="A621" s="143"/>
    </row>
  </sheetData>
  <mergeCells count="125">
    <mergeCell ref="F1:H1"/>
    <mergeCell ref="N1:U1"/>
    <mergeCell ref="V1:AC1"/>
    <mergeCell ref="AD1:AK1"/>
    <mergeCell ref="AL1:AS1"/>
    <mergeCell ref="AT1:BA1"/>
    <mergeCell ref="BB1:BI1"/>
    <mergeCell ref="BJ1:BQ1"/>
    <mergeCell ref="BR1:BY1"/>
    <mergeCell ref="BZ1:CG1"/>
    <mergeCell ref="CH1:CO1"/>
    <mergeCell ref="CP1:CW1"/>
    <mergeCell ref="CX1:DE1"/>
    <mergeCell ref="DF1:DM1"/>
    <mergeCell ref="DN1:DU1"/>
    <mergeCell ref="DV1:EC1"/>
    <mergeCell ref="ED1:EK1"/>
    <mergeCell ref="EL1:ES1"/>
    <mergeCell ref="ET1:FA1"/>
    <mergeCell ref="FB1:FI1"/>
    <mergeCell ref="FJ1:FQ1"/>
    <mergeCell ref="FR1:FY1"/>
    <mergeCell ref="FZ1:GG1"/>
    <mergeCell ref="GH1:GO1"/>
    <mergeCell ref="GP1:GW1"/>
    <mergeCell ref="GX1:HE1"/>
    <mergeCell ref="HF1:HM1"/>
    <mergeCell ref="HN1:HU1"/>
    <mergeCell ref="HV1:IC1"/>
    <mergeCell ref="ID1:IK1"/>
    <mergeCell ref="IL1:IS1"/>
    <mergeCell ref="F2:H2"/>
    <mergeCell ref="N2:U2"/>
    <mergeCell ref="V2:AC2"/>
    <mergeCell ref="AD2:AK2"/>
    <mergeCell ref="AL2:AS2"/>
    <mergeCell ref="AT2:BA2"/>
    <mergeCell ref="BB2:BI2"/>
    <mergeCell ref="BJ2:BQ2"/>
    <mergeCell ref="BR2:BY2"/>
    <mergeCell ref="BZ2:CG2"/>
    <mergeCell ref="CH2:CO2"/>
    <mergeCell ref="CP2:CW2"/>
    <mergeCell ref="CX2:DE2"/>
    <mergeCell ref="DF2:DM2"/>
    <mergeCell ref="DN2:DU2"/>
    <mergeCell ref="DV2:EC2"/>
    <mergeCell ref="ED2:EK2"/>
    <mergeCell ref="EL2:ES2"/>
    <mergeCell ref="ET2:FA2"/>
    <mergeCell ref="FB2:FI2"/>
    <mergeCell ref="FJ2:FQ2"/>
    <mergeCell ref="FR2:FY2"/>
    <mergeCell ref="FZ2:GG2"/>
    <mergeCell ref="GH2:GO2"/>
    <mergeCell ref="GP2:GW2"/>
    <mergeCell ref="GX2:HE2"/>
    <mergeCell ref="HF2:HM2"/>
    <mergeCell ref="HN2:HU2"/>
    <mergeCell ref="HV2:IC2"/>
    <mergeCell ref="ID2:IK2"/>
    <mergeCell ref="IL2:IS2"/>
    <mergeCell ref="F3:H3"/>
    <mergeCell ref="N3:U3"/>
    <mergeCell ref="V3:AC3"/>
    <mergeCell ref="AD3:AK3"/>
    <mergeCell ref="AL3:AS3"/>
    <mergeCell ref="AT3:BA3"/>
    <mergeCell ref="BB3:BI3"/>
    <mergeCell ref="BJ3:BQ3"/>
    <mergeCell ref="BR3:BY3"/>
    <mergeCell ref="BZ3:CG3"/>
    <mergeCell ref="CH3:CO3"/>
    <mergeCell ref="CP3:CW3"/>
    <mergeCell ref="CX3:DE3"/>
    <mergeCell ref="DF3:DM3"/>
    <mergeCell ref="DN3:DU3"/>
    <mergeCell ref="DV3:EC3"/>
    <mergeCell ref="ED3:EK3"/>
    <mergeCell ref="EL3:ES3"/>
    <mergeCell ref="ET3:FA3"/>
    <mergeCell ref="FB3:FI3"/>
    <mergeCell ref="FJ3:FQ3"/>
    <mergeCell ref="FR3:FY3"/>
    <mergeCell ref="FZ3:GG3"/>
    <mergeCell ref="GH3:GO3"/>
    <mergeCell ref="GP3:GW3"/>
    <mergeCell ref="GX3:HE3"/>
    <mergeCell ref="HF3:HM3"/>
    <mergeCell ref="HN3:HU3"/>
    <mergeCell ref="HV3:IC3"/>
    <mergeCell ref="ID3:IK3"/>
    <mergeCell ref="IL3:IS3"/>
    <mergeCell ref="N4:U4"/>
    <mergeCell ref="V4:AC4"/>
    <mergeCell ref="AD4:AK4"/>
    <mergeCell ref="AL4:AS4"/>
    <mergeCell ref="AT4:BA4"/>
    <mergeCell ref="BB4:BI4"/>
    <mergeCell ref="BJ4:BQ4"/>
    <mergeCell ref="BR4:BY4"/>
    <mergeCell ref="BZ4:CG4"/>
    <mergeCell ref="CH4:CO4"/>
    <mergeCell ref="CP4:CW4"/>
    <mergeCell ref="CX4:DE4"/>
    <mergeCell ref="DF4:DM4"/>
    <mergeCell ref="DN4:DU4"/>
    <mergeCell ref="DV4:EC4"/>
    <mergeCell ref="ED4:EK4"/>
    <mergeCell ref="EL4:ES4"/>
    <mergeCell ref="ET4:FA4"/>
    <mergeCell ref="FB4:FI4"/>
    <mergeCell ref="FJ4:FQ4"/>
    <mergeCell ref="FR4:FY4"/>
    <mergeCell ref="FZ4:GG4"/>
    <mergeCell ref="GH4:GO4"/>
    <mergeCell ref="GP4:GW4"/>
    <mergeCell ref="GX4:HE4"/>
    <mergeCell ref="HF4:HM4"/>
    <mergeCell ref="HN4:HU4"/>
    <mergeCell ref="HV4:IC4"/>
    <mergeCell ref="ID4:IK4"/>
    <mergeCell ref="IL4:IS4"/>
    <mergeCell ref="A5:H5"/>
    <mergeCell ref="A6:H6"/>
  </mergeCells>
  <printOptions headings="false" gridLines="false" gridLinesSet="true" horizontalCentered="false" verticalCentered="false"/>
  <pageMargins left="0.7875" right="0.39375"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17:34:01Z</dcterms:created>
  <dc:creator>administrator</dc:creator>
  <dc:description/>
  <dc:language>en-US</dc:language>
  <cp:lastModifiedBy>Надежда</cp:lastModifiedBy>
  <cp:lastPrinted>2010-03-20T12:02:23Z</cp:lastPrinted>
  <dcterms:modified xsi:type="dcterms:W3CDTF">2010-06-04T04:35:02Z</dcterms:modified>
  <cp:revision>0</cp:revision>
  <dc:subject/>
  <dc:title/>
</cp:coreProperties>
</file>