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000180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едения об исполнении бюджета Родниковского городского  поселения по расходам в разрезе муниципальных программ за 9 месяцев 2019 г.</t>
  </si>
  <si>
    <t xml:space="preserve">Единица измерения: руб.</t>
  </si>
  <si>
    <t xml:space="preserve">Наименование показателя</t>
  </si>
  <si>
    <t xml:space="preserve">утвержденные бюджетные назначения на 2019г.</t>
  </si>
  <si>
    <t xml:space="preserve">исполнено на 01.10.2019</t>
  </si>
  <si>
    <t xml:space="preserve">Справочно: исполнено на 01.10.2018г.</t>
  </si>
  <si>
    <t xml:space="preserve">    Муниципальная программа Родниковского городского поселения "Благоустройство территории Родниковского городского поселения"</t>
  </si>
  <si>
    <t xml:space="preserve">    Муниципальная программа Родниковского городского поселения "Профилактика правонарушений и обеспечение безопасности граждан на территории Родниковского городского поселения Родниковского муниципального района Ивановской области"</t>
  </si>
  <si>
    <t xml:space="preserve">    Муниципальная программа Родниковского городского поселения "Социальная забота и поддержка"</t>
  </si>
  <si>
    <t xml:space="preserve">    Муниципальная программа Родниковского городского поселения "Культурное пространство города Родники"</t>
  </si>
  <si>
    <t xml:space="preserve">    Муниципальная программа Родниковского городского поселения "Развитие жилищно-коммунального хозяйства в Родниковском городском поселении"</t>
  </si>
  <si>
    <t xml:space="preserve">    Муниципальная программа "Формирование современной городской среды на территории муниципального образования "Родниковское городское поселение Родниковского муниципального района Ивановской области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3"/>
    </row>
    <row r="4" customFormat="false" ht="36.75" hidden="false" customHeight="true" outlineLevel="0" collapsed="false">
      <c r="A4" s="5"/>
      <c r="B4" s="6"/>
      <c r="C4" s="7"/>
      <c r="D4" s="7"/>
      <c r="E4" s="3"/>
    </row>
    <row r="5" customFormat="false" ht="51" hidden="false" customHeight="false" outlineLevel="0" collapsed="false">
      <c r="A5" s="8" t="s">
        <v>6</v>
      </c>
      <c r="B5" s="9" t="n">
        <v>30310678</v>
      </c>
      <c r="C5" s="9" t="n">
        <v>18200744.06</v>
      </c>
      <c r="D5" s="10" t="n">
        <v>17870750.57</v>
      </c>
      <c r="E5" s="3"/>
    </row>
    <row r="6" customFormat="false" ht="102" hidden="false" customHeight="false" outlineLevel="0" collapsed="false">
      <c r="A6" s="8" t="s">
        <v>7</v>
      </c>
      <c r="B6" s="9" t="n">
        <v>54388467.02</v>
      </c>
      <c r="C6" s="9" t="n">
        <v>35239108.3</v>
      </c>
      <c r="D6" s="10" t="n">
        <v>36309889.68</v>
      </c>
      <c r="E6" s="3"/>
    </row>
    <row r="7" customFormat="false" ht="38.25" hidden="false" customHeight="false" outlineLevel="0" collapsed="false">
      <c r="A7" s="8" t="s">
        <v>8</v>
      </c>
      <c r="B7" s="9" t="n">
        <v>2384000</v>
      </c>
      <c r="C7" s="9" t="n">
        <v>2035001.87</v>
      </c>
      <c r="D7" s="10" t="n">
        <v>1959846.67</v>
      </c>
      <c r="E7" s="3"/>
    </row>
    <row r="8" customFormat="false" ht="51" hidden="false" customHeight="false" outlineLevel="0" collapsed="false">
      <c r="A8" s="8" t="s">
        <v>9</v>
      </c>
      <c r="B8" s="9" t="n">
        <v>65758393.02</v>
      </c>
      <c r="C8" s="9" t="n">
        <v>33402151.95</v>
      </c>
      <c r="D8" s="10" t="n">
        <v>30156253.48</v>
      </c>
      <c r="E8" s="3"/>
    </row>
    <row r="9" customFormat="false" ht="63.75" hidden="false" customHeight="false" outlineLevel="0" collapsed="false">
      <c r="A9" s="8" t="s">
        <v>10</v>
      </c>
      <c r="B9" s="9" t="n">
        <v>5881893.25</v>
      </c>
      <c r="C9" s="9" t="n">
        <v>2738759.32</v>
      </c>
      <c r="D9" s="10" t="n">
        <v>7800770.01</v>
      </c>
      <c r="E9" s="3"/>
    </row>
    <row r="10" customFormat="false" ht="89.25" hidden="false" customHeight="false" outlineLevel="0" collapsed="false">
      <c r="A10" s="8" t="s">
        <v>11</v>
      </c>
      <c r="B10" s="9" t="n">
        <v>94250</v>
      </c>
      <c r="C10" s="9" t="n">
        <v>0</v>
      </c>
      <c r="D10" s="10" t="n">
        <v>13823580.34</v>
      </c>
      <c r="E10" s="3"/>
    </row>
    <row r="11" customFormat="false" ht="12.75" hidden="false" customHeight="true" outlineLevel="0" collapsed="false">
      <c r="A11" s="11" t="s">
        <v>12</v>
      </c>
      <c r="B11" s="12" t="n">
        <f aca="false">B5+B6+B7+B8+B9+B10</f>
        <v>158817681.29</v>
      </c>
      <c r="C11" s="12" t="n">
        <f aca="false">C5+C6+C7+C8+C9+C10</f>
        <v>91615765.5</v>
      </c>
      <c r="D11" s="12" t="n">
        <f aca="false">D5+D6+D7+D8+D9+D10</f>
        <v>107921090.75</v>
      </c>
      <c r="E11" s="3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" hidden="false" customHeight="true" outlineLevel="0" collapsed="false">
      <c r="A13" s="13"/>
      <c r="B13" s="13"/>
      <c r="C13" s="14"/>
      <c r="D13" s="14"/>
      <c r="E13" s="3"/>
    </row>
  </sheetData>
  <mergeCells count="7">
    <mergeCell ref="A1:D1"/>
    <mergeCell ref="A2:D2"/>
    <mergeCell ref="A3:A4"/>
    <mergeCell ref="B3:B4"/>
    <mergeCell ref="C3:C4"/>
    <mergeCell ref="D3:D4"/>
    <mergeCell ref="A13:B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3:40:52Z</dcterms:created>
  <dc:creator>Ольга Субботина</dc:creator>
  <dc:description/>
  <dc:language>en-US</dc:language>
  <cp:lastModifiedBy>obolenskayavn</cp:lastModifiedBy>
  <cp:lastPrinted>2018-07-10T13:59:38Z</cp:lastPrinted>
  <dcterms:modified xsi:type="dcterms:W3CDTF">2019-10-14T0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rodniki_18</vt:lpwstr>
  </property>
  <property fmtid="{D5CDD505-2E9C-101B-9397-08002B2CF9AE}" pid="3" name="Версия базы">
    <vt:lpwstr>18.2.2283.4749420</vt:lpwstr>
  </property>
  <property fmtid="{D5CDD505-2E9C-101B-9397-08002B2CF9AE}" pid="4" name="Версия клиента">
    <vt:lpwstr>18.2.8.6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(5).xls</vt:lpwstr>
  </property>
  <property fmtid="{D5CDD505-2E9C-101B-9397-08002B2CF9AE}" pid="7" name="Название отчета">
    <vt:lpwstr>Исполнение бюджета(5).xls</vt:lpwstr>
  </property>
  <property fmtid="{D5CDD505-2E9C-101B-9397-08002B2CF9AE}" pid="8" name="Пользователь">
    <vt:lpwstr>subbotina</vt:lpwstr>
  </property>
  <property fmtid="{D5CDD505-2E9C-101B-9397-08002B2CF9AE}" pid="9" name="Сервер">
    <vt:lpwstr>192.168.0.3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