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налогам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сполнение налоговых и неналоговых доходов в  бюджет</t>
  </si>
  <si>
    <t xml:space="preserve"> "Родниковское городское поселение" на 01.10.2019г.</t>
  </si>
  <si>
    <t xml:space="preserve">                                           (тыс.  рублей)</t>
  </si>
  <si>
    <t xml:space="preserve"> Наименование показателя</t>
  </si>
  <si>
    <t xml:space="preserve">Утверждено   на 2019 год</t>
  </si>
  <si>
    <t xml:space="preserve">Исполнено на 01.10.2019</t>
  </si>
  <si>
    <t xml:space="preserve">Исполнено на 01.10.2018</t>
  </si>
  <si>
    <t xml:space="preserve">2</t>
  </si>
  <si>
    <t xml:space="preserve">3</t>
  </si>
  <si>
    <t xml:space="preserve"> 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И НА СОВОКУПНЫЙ ДОХОД</t>
  </si>
  <si>
    <t xml:space="preserve">      Единый сельскохозяйственный налог</t>
  </si>
  <si>
    <t xml:space="preserve">НАЛОГИ НА ИМУЩЕСТВО</t>
  </si>
  <si>
    <t xml:space="preserve">Налог на имущество физичкских лиц</t>
  </si>
  <si>
    <t xml:space="preserve">Земельный налог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dd\.mm\.yyyy"/>
    <numFmt numFmtId="169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Arial Cyr"/>
      <family val="2"/>
    </font>
    <font>
      <b val="true"/>
      <sz val="9"/>
      <name val="Arial"/>
      <family val="2"/>
      <charset val="204"/>
    </font>
    <font>
      <b val="true"/>
      <sz val="11"/>
      <color rgb="FF000000"/>
      <name val="Arial"/>
      <family val="2"/>
    </font>
    <font>
      <sz val="9"/>
      <name val="Arial"/>
      <family val="2"/>
      <charset val="204"/>
    </font>
    <font>
      <sz val="6"/>
      <color rgb="FF000000"/>
      <name val="Arial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7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22" fillId="3" borderId="46" applyFont="true" applyBorder="true" applyAlignment="false" applyProtection="false"/>
    <xf numFmtId="164" fontId="23" fillId="10" borderId="47" applyFont="true" applyBorder="true" applyAlignment="false" applyProtection="false"/>
    <xf numFmtId="164" fontId="24" fillId="10" borderId="46" applyFont="true" applyBorder="true" applyAlignment="false" applyProtection="false"/>
    <xf numFmtId="164" fontId="25" fillId="0" borderId="48" applyFont="true" applyBorder="true" applyAlignment="false" applyProtection="false"/>
    <xf numFmtId="164" fontId="26" fillId="0" borderId="49" applyFont="true" applyBorder="true" applyAlignment="false" applyProtection="false"/>
    <xf numFmtId="164" fontId="27" fillId="0" borderId="5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51" applyFont="true" applyBorder="true" applyAlignment="false" applyProtection="false"/>
    <xf numFmtId="164" fontId="29" fillId="15" borderId="52" applyFont="true" applyBorder="true" applyAlignment="false" applyProtection="false"/>
    <xf numFmtId="164" fontId="30" fillId="0" borderId="0" applyFont="true" applyBorder="false" applyAlignment="false" applyProtection="false"/>
    <xf numFmtId="164" fontId="31" fillId="11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53" applyFont="true" applyBorder="true" applyAlignment="false" applyProtection="false"/>
    <xf numFmtId="164" fontId="36" fillId="0" borderId="54" applyFont="true" applyBorder="tru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5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6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57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8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4" fillId="0" borderId="15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3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3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4" fillId="13" borderId="15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6" fillId="0" borderId="15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16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5" borderId="30" xfId="2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2" fillId="5" borderId="3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15" xfId="1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8" fillId="0" borderId="16" xfId="1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7" fillId="5" borderId="30" xfId="24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0" borderId="59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59" xfId="14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46" fillId="0" borderId="34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3" borderId="3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3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6" fillId="0" borderId="58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7" xfId="1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6" fillId="0" borderId="24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6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5" borderId="27" xfId="2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21" xfId="133"/>
    <cellStyle name="xl22" xfId="134"/>
    <cellStyle name="xl22 2" xfId="135"/>
    <cellStyle name="xl22 3" xfId="136"/>
    <cellStyle name="xl23" xfId="137"/>
    <cellStyle name="xl23 3" xfId="138"/>
    <cellStyle name="xl24" xfId="139"/>
    <cellStyle name="xl24 2" xfId="140"/>
    <cellStyle name="xl25" xfId="141"/>
    <cellStyle name="xl26" xfId="142"/>
    <cellStyle name="xl26 2" xfId="143"/>
    <cellStyle name="xl27" xfId="144"/>
    <cellStyle name="xl27 2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7 2" xfId="156"/>
    <cellStyle name="xl38" xfId="157"/>
    <cellStyle name="xl38 3" xfId="158"/>
    <cellStyle name="xl39" xfId="159"/>
    <cellStyle name="xl40" xfId="160"/>
    <cellStyle name="xl40 2" xfId="161"/>
    <cellStyle name="xl41" xfId="162"/>
    <cellStyle name="xl42" xfId="163"/>
    <cellStyle name="xl42 2" xfId="164"/>
    <cellStyle name="xl43" xfId="165"/>
    <cellStyle name="xl44" xfId="166"/>
    <cellStyle name="xl45" xfId="167"/>
    <cellStyle name="xl46" xfId="168"/>
    <cellStyle name="xl47" xfId="169"/>
    <cellStyle name="xl48" xfId="170"/>
    <cellStyle name="xl49" xfId="171"/>
    <cellStyle name="xl50" xfId="172"/>
    <cellStyle name="xl51" xfId="173"/>
    <cellStyle name="xl52" xfId="174"/>
    <cellStyle name="xl52 2" xfId="175"/>
    <cellStyle name="xl53" xfId="176"/>
    <cellStyle name="xl53 2" xfId="177"/>
    <cellStyle name="xl54" xfId="178"/>
    <cellStyle name="xl55" xfId="179"/>
    <cellStyle name="xl56" xfId="180"/>
    <cellStyle name="xl57" xfId="181"/>
    <cellStyle name="xl57 2" xfId="182"/>
    <cellStyle name="xl58" xfId="183"/>
    <cellStyle name="xl58 2" xfId="184"/>
    <cellStyle name="xl59" xfId="185"/>
    <cellStyle name="xl60" xfId="186"/>
    <cellStyle name="xl60 2" xfId="187"/>
    <cellStyle name="xl60 3" xfId="188"/>
    <cellStyle name="xl61" xfId="189"/>
    <cellStyle name="xl62" xfId="190"/>
    <cellStyle name="xl63" xfId="191"/>
    <cellStyle name="xl63 2" xfId="192"/>
    <cellStyle name="xl64" xfId="193"/>
    <cellStyle name="xl65" xfId="194"/>
    <cellStyle name="xl66" xfId="195"/>
    <cellStyle name="xl67" xfId="196"/>
    <cellStyle name="xl68" xfId="197"/>
    <cellStyle name="xl69" xfId="198"/>
    <cellStyle name="xl70" xfId="199"/>
    <cellStyle name="xl71" xfId="200"/>
    <cellStyle name="xl72" xfId="201"/>
    <cellStyle name="xl73" xfId="202"/>
    <cellStyle name="xl74" xfId="203"/>
    <cellStyle name="xl75" xfId="204"/>
    <cellStyle name="xl76" xfId="205"/>
    <cellStyle name="xl77" xfId="206"/>
    <cellStyle name="xl78" xfId="207"/>
    <cellStyle name="xl78 3" xfId="208"/>
    <cellStyle name="xl79" xfId="209"/>
    <cellStyle name="xl80" xfId="210"/>
    <cellStyle name="xl81" xfId="211"/>
    <cellStyle name="xl82" xfId="212"/>
    <cellStyle name="xl83" xfId="213"/>
    <cellStyle name="xl84" xfId="214"/>
    <cellStyle name="xl85" xfId="215"/>
    <cellStyle name="xl86" xfId="216"/>
    <cellStyle name="xl87" xfId="217"/>
    <cellStyle name="xl88" xfId="218"/>
    <cellStyle name="xl89" xfId="219"/>
    <cellStyle name="xl90" xfId="220"/>
    <cellStyle name="xl91" xfId="221"/>
    <cellStyle name="xl92" xfId="222"/>
    <cellStyle name="xl93" xfId="223"/>
    <cellStyle name="xl94" xfId="224"/>
    <cellStyle name="xl95" xfId="225"/>
    <cellStyle name="xl96" xfId="226"/>
    <cellStyle name="xl97" xfId="227"/>
    <cellStyle name="xl98" xfId="228"/>
    <cellStyle name="xl99" xfId="229"/>
    <cellStyle name="Акцент1" xfId="230"/>
    <cellStyle name="Акцент2" xfId="231"/>
    <cellStyle name="Акцент3" xfId="232"/>
    <cellStyle name="Акцент4" xfId="233"/>
    <cellStyle name="Акцент5" xfId="234"/>
    <cellStyle name="Акцент6" xfId="235"/>
    <cellStyle name="Ввод " xfId="236"/>
    <cellStyle name="Вывод" xfId="237"/>
    <cellStyle name="Вычисление" xfId="238"/>
    <cellStyle name="Заголовок 1" xfId="239"/>
    <cellStyle name="Заголовок 2" xfId="240"/>
    <cellStyle name="Заголовок 3" xfId="241"/>
    <cellStyle name="Заголовок 4" xfId="242"/>
    <cellStyle name="Итог" xfId="243"/>
    <cellStyle name="Контрольная ячейка" xfId="244"/>
    <cellStyle name="Название" xfId="245"/>
    <cellStyle name="Нейтральный" xfId="246"/>
    <cellStyle name="Обычный 2" xfId="247"/>
    <cellStyle name="Обычный 3" xfId="248"/>
    <cellStyle name="Обычный 4" xfId="249"/>
    <cellStyle name="Плохой" xfId="250"/>
    <cellStyle name="Пояснение" xfId="251"/>
    <cellStyle name="Примечание" xfId="252"/>
    <cellStyle name="Связанная ячейка" xfId="253"/>
    <cellStyle name="Текст предупреждения" xfId="254"/>
    <cellStyle name="Хороший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3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3"/>
      <c r="F2" s="4"/>
      <c r="G2" s="5"/>
      <c r="H2" s="5"/>
      <c r="I2" s="5"/>
    </row>
    <row r="3" customFormat="false" ht="31.5" hidden="false" customHeight="true" outlineLevel="0" collapsed="false">
      <c r="A3" s="6" t="s">
        <v>2</v>
      </c>
      <c r="B3" s="6"/>
      <c r="C3" s="6"/>
      <c r="D3" s="6"/>
    </row>
    <row r="4" customFormat="false" ht="49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11" t="n">
        <v>1</v>
      </c>
      <c r="B5" s="12" t="s">
        <v>7</v>
      </c>
      <c r="C5" s="13" t="s">
        <v>8</v>
      </c>
      <c r="D5" s="14" t="n">
        <v>4</v>
      </c>
    </row>
    <row r="6" customFormat="false" ht="31.5" hidden="false" customHeight="true" outlineLevel="0" collapsed="false">
      <c r="A6" s="15" t="s">
        <v>9</v>
      </c>
      <c r="B6" s="16" t="n">
        <f aca="false">B7+B15</f>
        <v>111124.9</v>
      </c>
      <c r="C6" s="16" t="n">
        <f aca="false">C7+C15</f>
        <v>81742.2</v>
      </c>
      <c r="D6" s="17" t="n">
        <f aca="false">D7+D15</f>
        <v>77990.7</v>
      </c>
    </row>
    <row r="7" customFormat="false" ht="15.75" hidden="false" customHeight="true" outlineLevel="0" collapsed="false">
      <c r="A7" s="18" t="s">
        <v>10</v>
      </c>
      <c r="B7" s="19" t="n">
        <f aca="false">B8+B9+B10+B12</f>
        <v>105401.9</v>
      </c>
      <c r="C7" s="19" t="n">
        <f aca="false">C8+C9+C10+C12</f>
        <v>78737.8</v>
      </c>
      <c r="D7" s="19" t="n">
        <f aca="false">D8+D9+D10+D12</f>
        <v>70500.4</v>
      </c>
    </row>
    <row r="8" customFormat="false" ht="15.75" hidden="false" customHeight="true" outlineLevel="0" collapsed="false">
      <c r="A8" s="20" t="s">
        <v>11</v>
      </c>
      <c r="B8" s="21" t="n">
        <v>87603.7</v>
      </c>
      <c r="C8" s="22" t="n">
        <v>69114.1</v>
      </c>
      <c r="D8" s="23" t="n">
        <v>62157</v>
      </c>
    </row>
    <row r="9" customFormat="false" ht="25.5" hidden="false" customHeight="true" outlineLevel="0" collapsed="false">
      <c r="A9" s="20" t="s">
        <v>12</v>
      </c>
      <c r="B9" s="21" t="n">
        <v>3427.1</v>
      </c>
      <c r="C9" s="22" t="n">
        <v>2531.3</v>
      </c>
      <c r="D9" s="24" t="n">
        <v>2163.9</v>
      </c>
    </row>
    <row r="10" customFormat="false" ht="15.75" hidden="false" customHeight="true" outlineLevel="0" collapsed="false">
      <c r="A10" s="20" t="s">
        <v>13</v>
      </c>
      <c r="B10" s="21" t="n">
        <f aca="false">B11</f>
        <v>2.2</v>
      </c>
      <c r="C10" s="21" t="n">
        <f aca="false">C11</f>
        <v>1.8</v>
      </c>
      <c r="D10" s="21" t="n">
        <f aca="false">D11</f>
        <v>2.2</v>
      </c>
    </row>
    <row r="11" customFormat="false" ht="15.75" hidden="false" customHeight="true" outlineLevel="0" collapsed="false">
      <c r="A11" s="25" t="s">
        <v>14</v>
      </c>
      <c r="B11" s="26" t="n">
        <v>2.2</v>
      </c>
      <c r="C11" s="27" t="n">
        <v>1.8</v>
      </c>
      <c r="D11" s="28" t="n">
        <v>2.2</v>
      </c>
    </row>
    <row r="12" customFormat="false" ht="15.75" hidden="false" customHeight="true" outlineLevel="0" collapsed="false">
      <c r="A12" s="29" t="s">
        <v>15</v>
      </c>
      <c r="B12" s="21" t="n">
        <f aca="false">B13+B14</f>
        <v>14368.9</v>
      </c>
      <c r="C12" s="21" t="n">
        <f aca="false">C13+C14</f>
        <v>7090.6</v>
      </c>
      <c r="D12" s="21" t="n">
        <f aca="false">D13+D14</f>
        <v>6177.3</v>
      </c>
    </row>
    <row r="13" customFormat="false" ht="15.75" hidden="false" customHeight="true" outlineLevel="0" collapsed="false">
      <c r="A13" s="30" t="s">
        <v>16</v>
      </c>
      <c r="B13" s="21" t="n">
        <v>4370</v>
      </c>
      <c r="C13" s="21" t="n">
        <v>1605.5</v>
      </c>
      <c r="D13" s="31" t="n">
        <v>384.4</v>
      </c>
    </row>
    <row r="14" customFormat="false" ht="15.75" hidden="false" customHeight="true" outlineLevel="0" collapsed="false">
      <c r="A14" s="30" t="s">
        <v>17</v>
      </c>
      <c r="B14" s="21" t="n">
        <v>9998.9</v>
      </c>
      <c r="C14" s="21" t="n">
        <v>5485.1</v>
      </c>
      <c r="D14" s="31" t="n">
        <v>5792.9</v>
      </c>
    </row>
    <row r="15" customFormat="false" ht="15.75" hidden="false" customHeight="true" outlineLevel="0" collapsed="false">
      <c r="A15" s="32" t="s">
        <v>18</v>
      </c>
      <c r="B15" s="19" t="n">
        <f aca="false">B16+B17+B18+B19+B20</f>
        <v>5723</v>
      </c>
      <c r="C15" s="19" t="n">
        <f aca="false">C16+C17+C18+C19+C20</f>
        <v>3004.4</v>
      </c>
      <c r="D15" s="19" t="n">
        <f aca="false">D16+D17+D18+D19+D20</f>
        <v>7490.3</v>
      </c>
    </row>
    <row r="16" customFormat="false" ht="38.25" hidden="false" customHeight="true" outlineLevel="0" collapsed="false">
      <c r="A16" s="33" t="s">
        <v>19</v>
      </c>
      <c r="B16" s="21" t="n">
        <v>5163</v>
      </c>
      <c r="C16" s="22" t="n">
        <v>2707.1</v>
      </c>
      <c r="D16" s="23" t="n">
        <v>4899.6</v>
      </c>
    </row>
    <row r="17" customFormat="false" ht="38.25" hidden="false" customHeight="true" outlineLevel="0" collapsed="false">
      <c r="A17" s="33" t="s">
        <v>20</v>
      </c>
      <c r="B17" s="21" t="n">
        <v>50</v>
      </c>
      <c r="C17" s="34" t="n">
        <v>147</v>
      </c>
      <c r="D17" s="23" t="n">
        <v>1967</v>
      </c>
    </row>
    <row r="18" customFormat="false" ht="25.5" hidden="false" customHeight="true" outlineLevel="0" collapsed="false">
      <c r="A18" s="33" t="s">
        <v>21</v>
      </c>
      <c r="B18" s="21" t="n">
        <v>510</v>
      </c>
      <c r="C18" s="34" t="n">
        <v>134.8</v>
      </c>
      <c r="D18" s="23" t="n">
        <v>592.5</v>
      </c>
    </row>
    <row r="19" customFormat="false" ht="15.75" hidden="false" customHeight="true" outlineLevel="0" collapsed="false">
      <c r="A19" s="33" t="s">
        <v>22</v>
      </c>
      <c r="B19" s="21" t="n">
        <v>0</v>
      </c>
      <c r="C19" s="34" t="n">
        <v>15.5</v>
      </c>
      <c r="D19" s="23" t="n">
        <v>31.2</v>
      </c>
    </row>
    <row r="20" customFormat="false" ht="16.5" hidden="false" customHeight="true" outlineLevel="0" collapsed="false">
      <c r="A20" s="35" t="s">
        <v>23</v>
      </c>
      <c r="B20" s="36" t="n">
        <v>0</v>
      </c>
      <c r="C20" s="37" t="n">
        <v>0</v>
      </c>
      <c r="D20" s="38" t="n">
        <v>0</v>
      </c>
    </row>
    <row r="21" customFormat="false" ht="18" hidden="false" customHeight="true" outlineLevel="0" collapsed="false">
      <c r="B21" s="39"/>
      <c r="C21" s="39"/>
      <c r="D21" s="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590277777777778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6:59:47Z</dcterms:created>
  <dc:creator>я</dc:creator>
  <dc:description/>
  <dc:language>en-US</dc:language>
  <cp:lastModifiedBy>я</cp:lastModifiedBy>
  <cp:lastPrinted>2018-10-12T12:46:39Z</cp:lastPrinted>
  <dcterms:modified xsi:type="dcterms:W3CDTF">2019-10-14T13:26:20Z</dcterms:modified>
  <cp:revision>0</cp:revision>
  <dc:subject/>
  <dc:title/>
</cp:coreProperties>
</file>