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1 год" sheetId="1" state="visible" r:id="rId2"/>
  </sheets>
  <definedNames>
    <definedName function="false" hidden="false" localSheetId="0" name="_xlnm.Print_Area" vbProcedure="false">'Ведом. 2011 год'!$A$1:$G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629">
  <si>
    <t xml:space="preserve">Приложение №5</t>
  </si>
  <si>
    <t xml:space="preserve">к решению  Совета муниципального образования </t>
  </si>
  <si>
    <t xml:space="preserve">"Родниковскиймуниципальный район"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20 декабря 2010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 59</t>
    </r>
  </si>
  <si>
    <t xml:space="preserve">(в редакции решения от 27.01.2011 № 1, от 14.04.2011 № 20, от 27.04.2011 № 28)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 </t>
  </si>
  <si>
    <t xml:space="preserve">(тыс.руб.)</t>
  </si>
  <si>
    <t xml:space="preserve">Код главного распоряди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изменения</t>
  </si>
  <si>
    <t xml:space="preserve">с учетом изменений</t>
  </si>
  <si>
    <t xml:space="preserve">Совет муниципального образования "Родниковский муниципальный район"</t>
  </si>
  <si>
    <t xml:space="preserve">+335,7</t>
  </si>
  <si>
    <t xml:space="preserve">Общегосударственные вопросы</t>
  </si>
  <si>
    <t xml:space="preserve">21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+370,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900</t>
  </si>
  <si>
    <t xml:space="preserve">002 04 00</t>
  </si>
  <si>
    <t xml:space="preserve">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34,9</t>
  </si>
  <si>
    <t xml:space="preserve">Центральный аппарат</t>
  </si>
  <si>
    <t xml:space="preserve">500</t>
  </si>
  <si>
    <t xml:space="preserve">-999,5</t>
  </si>
  <si>
    <t xml:space="preserve">+964,6</t>
  </si>
  <si>
    <t xml:space="preserve">Другие общегосударственные вопросы</t>
  </si>
  <si>
    <t xml:space="preserve">0113</t>
  </si>
  <si>
    <t xml:space="preserve">+6,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. Расходы на выплату премий к Почетным грамотам Совета муниципального образования</t>
  </si>
  <si>
    <t xml:space="preserve">092 03 09</t>
  </si>
  <si>
    <t xml:space="preserve">0114</t>
  </si>
  <si>
    <t xml:space="preserve">-6,0</t>
  </si>
  <si>
    <t xml:space="preserve">Администрация муниципального образования "Родниковский муниципальный район"</t>
  </si>
  <si>
    <t xml:space="preserve">+257,8</t>
  </si>
  <si>
    <t xml:space="preserve">211</t>
  </si>
  <si>
    <t xml:space="preserve">-22,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-1969,3</t>
  </si>
  <si>
    <t xml:space="preserve">-640,4</t>
  </si>
  <si>
    <t xml:space="preserve">-637,8</t>
  </si>
  <si>
    <t xml:space="preserve">-31212,9</t>
  </si>
  <si>
    <t xml:space="preserve">+30575,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-2,6</t>
  </si>
  <si>
    <t xml:space="preserve">-885,9</t>
  </si>
  <si>
    <t xml:space="preserve">+883,3</t>
  </si>
  <si>
    <t xml:space="preserve">Межбюджетные трансферты</t>
  </si>
  <si>
    <t xml:space="preserve">521 00 00</t>
  </si>
  <si>
    <t xml:space="preserve">-1328,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родских округов, муниципальных районов государственных полномочий по созданию и организации деятельности комиссий по делам несовершеннолетних и защите их прав в соответствии с Законом Ивановской области "О комиссиях по делам несовершеннолетних и защите их прав в Ивановской области" от 09.01.2007 г. №1-ОЗ</t>
  </si>
  <si>
    <t xml:space="preserve">521 02 06</t>
  </si>
  <si>
    <t xml:space="preserve">+0,7</t>
  </si>
  <si>
    <t xml:space="preserve">-406,5</t>
  </si>
  <si>
    <t xml:space="preserve">+407,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м порядке.Субвенции бюджетам муниципальных районов и городских округов на осуществление переданных органам местного самоуправления муниципальных районов, городских округов отдельных государственных пономочий в сфере административных правонарушений в соответствии с Законом Ивановской области от 07.06.2010 №52-ОЗ "О наделении органов местного самоуправления муниципальных районов и городских округов Ивановской области отдельными государственными пономочиями в сфере административных правонарушений"</t>
  </si>
  <si>
    <t xml:space="preserve">5210213</t>
  </si>
  <si>
    <t xml:space="preserve">-0,1</t>
  </si>
  <si>
    <t xml:space="preserve">-18,5</t>
  </si>
  <si>
    <t xml:space="preserve">+18,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асходы на содержание органов местного самоуправления муниципального района</t>
  </si>
  <si>
    <t xml:space="preserve">521 06 01</t>
  </si>
  <si>
    <t xml:space="preserve">-1329,5</t>
  </si>
  <si>
    <t xml:space="preserve">-5109,7</t>
  </si>
  <si>
    <t xml:space="preserve">+3780,2</t>
  </si>
  <si>
    <t xml:space="preserve">+1986,7</t>
  </si>
  <si>
    <t xml:space="preserve">+49,4</t>
  </si>
  <si>
    <t xml:space="preserve">Выполнение других обязательств государства.Расходы на выплату премий к Почетным грамотам Главы администрации муниципального образования</t>
  </si>
  <si>
    <t xml:space="preserve">092 03 08</t>
  </si>
  <si>
    <t xml:space="preserve">Выполнение других обязательств государства.Расходы на организацию и проведение мероприятий, связанных с государственными праздниками,юбилейными и памятными датами</t>
  </si>
  <si>
    <t xml:space="preserve">092 03 25</t>
  </si>
  <si>
    <t xml:space="preserve">+50,3</t>
  </si>
  <si>
    <t xml:space="preserve">Целевые программы муниципальных образований</t>
  </si>
  <si>
    <t xml:space="preserve">795 00 00</t>
  </si>
  <si>
    <t xml:space="preserve">+1887,0</t>
  </si>
  <si>
    <t xml:space="preserve">Долгосрочная целевая программа "Сохранение и укрепление материально-технической базы и повышения квалификации кадров органов местного самоуправления муниципального образования "Родниковский муниципальный район" на 2011-2013 год</t>
  </si>
  <si>
    <t xml:space="preserve">795 26 00</t>
  </si>
  <si>
    <t xml:space="preserve">-40,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. Подведение итогов трудового соревнования коллективов предприятий агропромышленного комплекса.</t>
  </si>
  <si>
    <t xml:space="preserve">260 04 01</t>
  </si>
  <si>
    <t xml:space="preserve">+40,0</t>
  </si>
  <si>
    <t xml:space="preserve">Образование</t>
  </si>
  <si>
    <t xml:space="preserve">0700</t>
  </si>
  <si>
    <t xml:space="preserve">+42,0</t>
  </si>
  <si>
    <t xml:space="preserve">Молодежная политика и оздоровление детей</t>
  </si>
  <si>
    <t xml:space="preserve">07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Организация и осуществление мероприятий по работе с детьми и молодежью в  поселении </t>
  </si>
  <si>
    <t xml:space="preserve">521 06 12</t>
  </si>
  <si>
    <t xml:space="preserve">-170,6</t>
  </si>
  <si>
    <t xml:space="preserve">+170,6</t>
  </si>
  <si>
    <t xml:space="preserve">Другие вопросы в области образования</t>
  </si>
  <si>
    <t xml:space="preserve">0709</t>
  </si>
  <si>
    <t xml:space="preserve">Долгосрочная целевая программа "Патриотическое воспитание детей и молодежи Родниковского муниципального района на 2010-2012 годы"</t>
  </si>
  <si>
    <t xml:space="preserve">795 01 00</t>
  </si>
  <si>
    <t xml:space="preserve">Здравоохранение, физическая культура и спорт</t>
  </si>
  <si>
    <t xml:space="preserve">0900</t>
  </si>
  <si>
    <t xml:space="preserve">-446,5</t>
  </si>
  <si>
    <t xml:space="preserve">Физическая 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-180,0</t>
  </si>
  <si>
    <t xml:space="preserve">Мероприятия в области здравоохранения, спорта и физической культуры, туризма. Содержание спортивной команды "Родник"</t>
  </si>
  <si>
    <t xml:space="preserve">512 97 02</t>
  </si>
  <si>
    <t xml:space="preserve">-266,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азвитие физической культуры и спорта.</t>
  </si>
  <si>
    <t xml:space="preserve">521 06 09</t>
  </si>
  <si>
    <t xml:space="preserve">Социальная политика</t>
  </si>
  <si>
    <t xml:space="preserve">1000</t>
  </si>
  <si>
    <t xml:space="preserve">+175,4</t>
  </si>
  <si>
    <t xml:space="preserve">Пенсионное обеспечение</t>
  </si>
  <si>
    <t xml:space="preserve">1001</t>
  </si>
  <si>
    <t xml:space="preserve">+91,2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+84,2</t>
  </si>
  <si>
    <t xml:space="preserve">Социальная помощь</t>
  </si>
  <si>
    <t xml:space="preserve">505 00 00</t>
  </si>
  <si>
    <t xml:space="preserve">Мероприятия в области социальной политики. Оказание материальной помощи гражданам, попавшим в трудную жизненную ситуацию.</t>
  </si>
  <si>
    <t xml:space="preserve">505 33 01</t>
  </si>
  <si>
    <t xml:space="preserve">+30,0</t>
  </si>
  <si>
    <t xml:space="preserve">Мероприятия в области социальной политики.Предоставление мер социальной поддержки гражданам, имеющим звание "Почетный гражданин Родниковского района"</t>
  </si>
  <si>
    <t xml:space="preserve">505 33 02</t>
  </si>
  <si>
    <t xml:space="preserve">+54,2</t>
  </si>
  <si>
    <t xml:space="preserve">Физическая культура и спорт</t>
  </si>
  <si>
    <t xml:space="preserve">1100</t>
  </si>
  <si>
    <t xml:space="preserve">+509,5</t>
  </si>
  <si>
    <t xml:space="preserve">Физическая культура</t>
  </si>
  <si>
    <t xml:space="preserve">1101</t>
  </si>
  <si>
    <t xml:space="preserve">+266,5</t>
  </si>
  <si>
    <t xml:space="preserve">+243,0</t>
  </si>
  <si>
    <t xml:space="preserve">Долгосрочная целевая программа "Развитие физической культуры и спорта в Родниковском муниципальном районе на 2010-2015 годы"</t>
  </si>
  <si>
    <t xml:space="preserve">795 05 00</t>
  </si>
  <si>
    <t xml:space="preserve">Комитет по управлению муниципальным имуществом и земельным отношениям муниципального образования "Родниковский муниципальный район"</t>
  </si>
  <si>
    <t xml:space="preserve">+400,0</t>
  </si>
  <si>
    <t xml:space="preserve">212</t>
  </si>
  <si>
    <t xml:space="preserve">+350,0</t>
  </si>
  <si>
    <t xml:space="preserve">+410,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-60,0</t>
  </si>
  <si>
    <t xml:space="preserve">-50,0</t>
  </si>
  <si>
    <t xml:space="preserve">-10,0</t>
  </si>
  <si>
    <t xml:space="preserve">Выполнение других обязательств государства. Расходы для уплаты государственной пошлины, взысканной решениями судов</t>
  </si>
  <si>
    <t xml:space="preserve">092 03 16</t>
  </si>
  <si>
    <t xml:space="preserve">+50,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.Расходы на проведение комплекса работ по межеванию земель для постановки на кадастровый учет земельных участков, на которые возникает право муниципальной собственности</t>
  </si>
  <si>
    <t xml:space="preserve">340 03 01</t>
  </si>
  <si>
    <t xml:space="preserve">+100,0</t>
  </si>
  <si>
    <t xml:space="preserve">Финансовое управление администрации муниципального образования "Родниковский муниципальный район"</t>
  </si>
  <si>
    <t xml:space="preserve">+86715,6</t>
  </si>
  <si>
    <t xml:space="preserve">213</t>
  </si>
  <si>
    <t xml:space="preserve">+7130,0</t>
  </si>
  <si>
    <t xml:space="preserve">Резервные фонды</t>
  </si>
  <si>
    <t xml:space="preserve">0111</t>
  </si>
  <si>
    <t xml:space="preserve">+1251,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+6055,7</t>
  </si>
  <si>
    <t xml:space="preserve">+55,7</t>
  </si>
  <si>
    <t xml:space="preserve">Выполнение других обязательств государства. Расходы на организацию и проведение мероприятий, связанных с государственными праздниками, юбилейными и памятными датами</t>
  </si>
  <si>
    <t xml:space="preserve">+6000,0</t>
  </si>
  <si>
    <t xml:space="preserve"> Долгосрочная целевая программа "Обеспечение пожарной безопасности учреждений социальной сферы муниципального образования "Родниковский муниципальный район" на 2011-2013 годы" </t>
  </si>
  <si>
    <t xml:space="preserve">795 03 00</t>
  </si>
  <si>
    <t xml:space="preserve">+2000,0</t>
  </si>
  <si>
    <t xml:space="preserve"> Долгосрочная целевая программа "Сохранение, укрепление и развитие материально-технической базы учреждений социальной сферы муниципального образования "Родниковский муниципальный район" на 2011-2013 годы" </t>
  </si>
  <si>
    <t xml:space="preserve">795 23 00</t>
  </si>
  <si>
    <t xml:space="preserve">+4000,0</t>
  </si>
  <si>
    <t xml:space="preserve">-200,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межбюджетные трансферты бюджетам бюджетной системы. На содержание пожарной машины.</t>
  </si>
  <si>
    <t xml:space="preserve">521 03 02</t>
  </si>
  <si>
    <t xml:space="preserve">Иные межбюджетные трансферты</t>
  </si>
  <si>
    <t xml:space="preserve">017</t>
  </si>
  <si>
    <t xml:space="preserve">+2574,5</t>
  </si>
  <si>
    <t xml:space="preserve">Общеэкономические вопросы</t>
  </si>
  <si>
    <t xml:space="preserve">0401</t>
  </si>
  <si>
    <t xml:space="preserve">+200,0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, за счет средств районного бюджета</t>
  </si>
  <si>
    <t xml:space="preserve">510 03 03 </t>
  </si>
  <si>
    <t xml:space="preserve">-125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на предоставление субсидий сельскохозяйственным товаропроизводителям на реализацию молока с установлением ставок на 1 тонну реализованного молока в соответствии с Законом Ивановской области "О государственной поддержке сельскохозяйственного производства в Ивановской области и наделении органов местного самоуправления муниципальных районов Ивановской области отдельными государственными полномочиями в сфере поддержки сельскохозяйственного производства" от 30.10.2008 г. №125-ОЗ</t>
  </si>
  <si>
    <t xml:space="preserve">521 02 03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0409</t>
  </si>
  <si>
    <t xml:space="preserve">+500,0</t>
  </si>
  <si>
    <t xml:space="preserve">315 00 00</t>
  </si>
  <si>
    <t xml:space="preserve">Поддержка дорожного хозяйства</t>
  </si>
  <si>
    <t xml:space="preserve">315 02 00</t>
  </si>
  <si>
    <t xml:space="preserve">Ремонт и содержание автомобильных дорог и инженерных сооружений вне границ населенных пунктов в границах муниципального района</t>
  </si>
  <si>
    <t xml:space="preserve">315 02 05</t>
  </si>
  <si>
    <t xml:space="preserve">Бюджетные инвестиции</t>
  </si>
  <si>
    <t xml:space="preserve">003</t>
  </si>
  <si>
    <t xml:space="preserve">+70,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. Долгосрочная целевая программа "Организация  отдыха, оздоровления и занятости детей и подростков муниципального образования Родниковский муниципальный район" на 2010-2012 годы"</t>
  </si>
  <si>
    <t xml:space="preserve">432 02 04</t>
  </si>
  <si>
    <t xml:space="preserve">-600,0</t>
  </si>
  <si>
    <t xml:space="preserve">+670,0</t>
  </si>
  <si>
    <t xml:space="preserve">+2824,9</t>
  </si>
  <si>
    <t xml:space="preserve">Федеральная целевая программа "Жилище" на 2002-2010 годы</t>
  </si>
  <si>
    <t xml:space="preserve">104 00 00</t>
  </si>
  <si>
    <t xml:space="preserve">+1744,7</t>
  </si>
  <si>
    <t xml:space="preserve">Подпрограмма "Обеспечение жильем молодых семей"</t>
  </si>
  <si>
    <t xml:space="preserve">104 02 00</t>
  </si>
  <si>
    <t xml:space="preserve">+621,0</t>
  </si>
  <si>
    <t xml:space="preserve">Выполнение функций государственными органами </t>
  </si>
  <si>
    <t xml:space="preserve">012</t>
  </si>
  <si>
    <t xml:space="preserve">Федеральная целевая программа "Жилище" на 2002-2010 годы, подпрограмма "Обеспечение жильем молодых семей", Областная целевая программа "Жилище" на 2002-2010 годы</t>
  </si>
  <si>
    <t xml:space="preserve">104 02 07</t>
  </si>
  <si>
    <t xml:space="preserve">+1123,7</t>
  </si>
  <si>
    <t xml:space="preserve">Региональные целевые программы</t>
  </si>
  <si>
    <t xml:space="preserve">213 </t>
  </si>
  <si>
    <t xml:space="preserve">522 00 00</t>
  </si>
  <si>
    <t xml:space="preserve">+413,1</t>
  </si>
  <si>
    <t xml:space="preserve">Областная целевая программа "Жилище" на 2002-2010 годы,подпрограмма "Государственная поддержка граждан в сфере ипотечного кредитования"</t>
  </si>
  <si>
    <t xml:space="preserve">522 07 08</t>
  </si>
  <si>
    <t xml:space="preserve">+667,1</t>
  </si>
  <si>
    <t xml:space="preserve">Обеспечение деятельности подведомственных учреждений. Долгосрочная целевая программа "Социально-экономическая поддержка молодых специалистов  учреждений социальной сферы на 2010-2012 годы"</t>
  </si>
  <si>
    <t xml:space="preserve">795 06 00</t>
  </si>
  <si>
    <t xml:space="preserve">+117,1</t>
  </si>
  <si>
    <t xml:space="preserve">Долгосрочная целевая программа "Обеспечение жильем молодых семей в муниципальном образовании "Родниковский муниципальный район" на 2011 - 2015 годы</t>
  </si>
  <si>
    <t xml:space="preserve">795 18 00</t>
  </si>
  <si>
    <t xml:space="preserve">Выполнение функций государственными органами</t>
  </si>
  <si>
    <t xml:space="preserve">Долгосррочная целевая программа "Поддержка   граждан в сфере ипотечного кредитования на 2011-2015 годы в муниципальном образовании "Родниковский муниципальный район"" </t>
  </si>
  <si>
    <t xml:space="preserve">795 19 00</t>
  </si>
  <si>
    <t xml:space="preserve">+150,0</t>
  </si>
  <si>
    <t xml:space="preserve">-300,0</t>
  </si>
  <si>
    <t xml:space="preserve">1104</t>
  </si>
  <si>
    <t xml:space="preserve">Иные межбюджетные трансферты бюджетам бюджетной системы.Содержание автомобильных дорог и инженерных сооружений на них находящихся вне границ населенных пунктов поселений</t>
  </si>
  <si>
    <t xml:space="preserve">521 03 03</t>
  </si>
  <si>
    <t xml:space="preserve">Обслуживание государственного и муниципального долга</t>
  </si>
  <si>
    <t xml:space="preserve">1300</t>
  </si>
  <si>
    <t xml:space="preserve">+26,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+74363,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 Субвенции бюджетам муниципальных районов на осуществление государственных полномочий по расчету и предоставлению дотаций бюджетам поселений Ивановской области на выравнивание бюджетной обеспеченности.</t>
  </si>
  <si>
    <t xml:space="preserve">521 02 15</t>
  </si>
  <si>
    <t xml:space="preserve">Фонд финансовой поддержки</t>
  </si>
  <si>
    <t xml:space="preserve">008</t>
  </si>
  <si>
    <t xml:space="preserve">Отдел культуры администрации муниципального образования "Родниковский муниципальный район"</t>
  </si>
  <si>
    <t xml:space="preserve">+307,3</t>
  </si>
  <si>
    <t xml:space="preserve">214</t>
  </si>
  <si>
    <t xml:space="preserve">+77,0</t>
  </si>
  <si>
    <t xml:space="preserve">-258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Выполнение функций бюджетными учреждениями</t>
  </si>
  <si>
    <t xml:space="preserve">001</t>
  </si>
  <si>
    <t xml:space="preserve">Культура и кинематография</t>
  </si>
  <si>
    <t xml:space="preserve">0800</t>
  </si>
  <si>
    <t xml:space="preserve">+488,5</t>
  </si>
  <si>
    <t xml:space="preserve">Культура</t>
  </si>
  <si>
    <t xml:space="preserve">0801</t>
  </si>
  <si>
    <t xml:space="preserve">+310,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-1791,3</t>
  </si>
  <si>
    <t xml:space="preserve">440 99 00</t>
  </si>
  <si>
    <t xml:space="preserve">Библиотеки</t>
  </si>
  <si>
    <t xml:space="preserve">442 00 00</t>
  </si>
  <si>
    <t xml:space="preserve">-46,6</t>
  </si>
  <si>
    <t xml:space="preserve">442 99 00</t>
  </si>
  <si>
    <t xml:space="preserve">Мероприятия в сфере культуры, кмнематографии и средств массовой информации</t>
  </si>
  <si>
    <t xml:space="preserve">450 00 00</t>
  </si>
  <si>
    <t xml:space="preserve">+156,6</t>
  </si>
  <si>
    <t xml:space="preserve">Комплектование книжных фондов библиотек муниципальных образований</t>
  </si>
  <si>
    <t xml:space="preserve">450 06 00</t>
  </si>
  <si>
    <t xml:space="preserve">+1992,1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Организация библиотечного обслуживания населения, комплектование библиотечных фондов библиотек поселения</t>
  </si>
  <si>
    <t xml:space="preserve">521 06 10</t>
  </si>
  <si>
    <t xml:space="preserve">+357,6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Организация досуга и обеспечения жителей поселения услугами организаций культуры.</t>
  </si>
  <si>
    <t xml:space="preserve">521 06 11</t>
  </si>
  <si>
    <t xml:space="preserve">+1634,5</t>
  </si>
  <si>
    <t xml:space="preserve">Другие вопросы в области культуры, кинематографии </t>
  </si>
  <si>
    <t xml:space="preserve">0804</t>
  </si>
  <si>
    <t xml:space="preserve">+3110,3</t>
  </si>
  <si>
    <t xml:space="preserve">Учебно-методические кабинеты, централизованные бухгалтерии, группы хозя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+341,2</t>
  </si>
  <si>
    <t xml:space="preserve">452 99 00</t>
  </si>
  <si>
    <t xml:space="preserve">+2704,1</t>
  </si>
  <si>
    <t xml:space="preserve">+1039,2</t>
  </si>
  <si>
    <t xml:space="preserve">+1664,9</t>
  </si>
  <si>
    <t xml:space="preserve">+65,0</t>
  </si>
  <si>
    <t xml:space="preserve">Долгосрочная целевая программа "Патриотическое воспитание детей и молодежи Родниковского муниципального района на 2010-2012годы "</t>
  </si>
  <si>
    <t xml:space="preserve">Долгосрочная целевая программа "Дети Родниковского района на 2010-2012 годы", подпрограмма " Одарённые дети " </t>
  </si>
  <si>
    <t xml:space="preserve">795 02 01</t>
  </si>
  <si>
    <t xml:space="preserve">+25,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-2932,6</t>
  </si>
  <si>
    <t xml:space="preserve">-335,4</t>
  </si>
  <si>
    <t xml:space="preserve">-2597,2</t>
  </si>
  <si>
    <t xml:space="preserve">-993,1</t>
  </si>
  <si>
    <t xml:space="preserve">-1604,1</t>
  </si>
  <si>
    <t xml:space="preserve">Отдел образования администрации муниципального образования "Родниковский муниципальный район"</t>
  </si>
  <si>
    <t xml:space="preserve">-2479,9</t>
  </si>
  <si>
    <t xml:space="preserve">215</t>
  </si>
  <si>
    <t xml:space="preserve">+51,0</t>
  </si>
  <si>
    <t xml:space="preserve">Выполнение других обязательств государства. Расходы на организацию и проведение мероприятий, связанных с государственными праздниками,юбилейными и памятными датами</t>
  </si>
  <si>
    <t xml:space="preserve">-1270,5</t>
  </si>
  <si>
    <t xml:space="preserve">Дошкольное образование</t>
  </si>
  <si>
    <t xml:space="preserve">0701</t>
  </si>
  <si>
    <t xml:space="preserve">+5080,8</t>
  </si>
  <si>
    <t xml:space="preserve">Детские дошкольные учреждения</t>
  </si>
  <si>
    <t xml:space="preserve">420 00 00</t>
  </si>
  <si>
    <t xml:space="preserve">+4359,2</t>
  </si>
  <si>
    <t xml:space="preserve">420 99 00</t>
  </si>
  <si>
    <t xml:space="preserve">+4346,2</t>
  </si>
  <si>
    <t xml:space="preserve">420 99 06</t>
  </si>
  <si>
    <t xml:space="preserve">+13,0</t>
  </si>
  <si>
    <t xml:space="preserve">+721,6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нии в оздоровительных образовательных дошкольных учреждениях (в том числе в санаторных группах), в соответствии с Законом Ивановской области "Об образовании в Ивановской области" от 27.05.2005 №93-ОЗ"Об образовании в Ивановской области"  </t>
  </si>
  <si>
    <t xml:space="preserve">521 02 02</t>
  </si>
  <si>
    <t xml:space="preserve">+2846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 и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, в оздоровительных образовательных дошкольных учреждениях (в том числе в санаторных группах),  а также содержа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в соответствии с Законом Ивановской области "Об образовании в Ивановской области" от 27.05.2005 №93-ОЗ  </t>
  </si>
  <si>
    <t xml:space="preserve">521 02 12</t>
  </si>
  <si>
    <t xml:space="preserve">-2124,9</t>
  </si>
  <si>
    <t xml:space="preserve">-6975,4</t>
  </si>
  <si>
    <t xml:space="preserve">Школы-детские сады,школы начальные,неполные средние и средние</t>
  </si>
  <si>
    <t xml:space="preserve">421 00 00</t>
  </si>
  <si>
    <t xml:space="preserve">-7644,8</t>
  </si>
  <si>
    <t xml:space="preserve">Обеспечение деятельности подведомственных учреждений. Ведомственная целевая программа "Общедоступное и бесплатное начальное, основное, среднее (полное) общее образование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"</t>
  </si>
  <si>
    <t xml:space="preserve">421 99 02</t>
  </si>
  <si>
    <t xml:space="preserve">-7674,8</t>
  </si>
  <si>
    <t xml:space="preserve">421 99 06</t>
  </si>
  <si>
    <t xml:space="preserve">+277,5</t>
  </si>
  <si>
    <t xml:space="preserve">Обеспечение деятельности подведомственных учреждений. Ведомственная целевая программа "Дополнительное образование детей"</t>
  </si>
  <si>
    <t xml:space="preserve">423 99 01</t>
  </si>
  <si>
    <t xml:space="preserve">+265,5</t>
  </si>
  <si>
    <t xml:space="preserve">+44,6</t>
  </si>
  <si>
    <t xml:space="preserve">Субсидии некоммерческим организациям</t>
  </si>
  <si>
    <t xml:space="preserve">019</t>
  </si>
  <si>
    <t xml:space="preserve">+220,9</t>
  </si>
  <si>
    <t xml:space="preserve">423 99 06</t>
  </si>
  <si>
    <t xml:space="preserve">+12,0</t>
  </si>
  <si>
    <t xml:space="preserve">Иные безвозмездные и безвозвратные перечисления</t>
  </si>
  <si>
    <t xml:space="preserve">520 00 00</t>
  </si>
  <si>
    <t xml:space="preserve">+1964,3</t>
  </si>
  <si>
    <t xml:space="preserve">Ежемясячное денежное вознаграждение за класное руководство</t>
  </si>
  <si>
    <t xml:space="preserve">520 09 00</t>
  </si>
  <si>
    <t xml:space="preserve">-1572,4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дополнительное финансирование мероприятий по организации питания в муниципальных общеобразовательных учреждениях Ивановской области в соответствии с Законом Ивановской области "Об образовании в Ивановской области" от 27.05.2005 г №93-ОЗ</t>
  </si>
  <si>
    <t xml:space="preserve">521 01 05</t>
  </si>
  <si>
    <t xml:space="preserve">-563,1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реализацию Закона Ивановской области "Об образовании в Ивановской области" от 27.05.2005 г. №93-ОЗ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.</t>
  </si>
  <si>
    <t xml:space="preserve">521 02 01</t>
  </si>
  <si>
    <t xml:space="preserve">-1134,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 в соответствии с Законом Ивановской области "О вознаграждении педагогическим работникам областных государственных и муниципальных образовательных учреждений за выполнение функций классного руководителя" от 22.03.2006 г. №21-ОЗ  </t>
  </si>
  <si>
    <t xml:space="preserve">521 02 10</t>
  </si>
  <si>
    <t xml:space="preserve">-12,6</t>
  </si>
  <si>
    <t xml:space="preserve">-498,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 и городских округов  на осуществление переданных органам местного самоуправления государственных полномочий Ивановской области по содержанию и воспитанию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, в соответствии с Законом Ивановской области от 27.05.2005 №93-ОЗ  "Об образовании в Ивановской области" </t>
  </si>
  <si>
    <t xml:space="preserve">521 02 14</t>
  </si>
  <si>
    <t xml:space="preserve">+636,2</t>
  </si>
  <si>
    <t xml:space="preserve">Профессиональная подготовка, переподготовка и повышение квалификации</t>
  </si>
  <si>
    <t xml:space="preserve">0705</t>
  </si>
  <si>
    <t xml:space="preserve">-181,1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</t>
  </si>
  <si>
    <t xml:space="preserve">-20,1</t>
  </si>
  <si>
    <t xml:space="preserve">429 99 00</t>
  </si>
  <si>
    <t xml:space="preserve">-161,0</t>
  </si>
  <si>
    <t xml:space="preserve">+747,6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организацию отдыха детей в каникулярное время, в части организации двухразового питания в лагерях дневного пребывания"</t>
  </si>
  <si>
    <t xml:space="preserve">521 01 36</t>
  </si>
  <si>
    <t xml:space="preserve">+57,6</t>
  </si>
  <si>
    <t xml:space="preserve">-301,8</t>
  </si>
  <si>
    <t xml:space="preserve">+359,4</t>
  </si>
  <si>
    <t xml:space="preserve">+18,0</t>
  </si>
  <si>
    <t xml:space="preserve">Долгосрочная целевая программа "Дети Родниковского района на 2010-2012 годы", подпрограмма " Семьи с детьми-инвалидами "</t>
  </si>
  <si>
    <t xml:space="preserve">795 02 02</t>
  </si>
  <si>
    <t xml:space="preserve">Долгосрочная целевая программа "Дети Родниковского района на 2010-2012 годы", подпрограмма " Дети-сироты " </t>
  </si>
  <si>
    <t xml:space="preserve">795 02 03</t>
  </si>
  <si>
    <t xml:space="preserve">+11,0</t>
  </si>
  <si>
    <t xml:space="preserve">Долгосрочная целевая программа "Дети Родниковского района на 2010-2012 годы", подпрограмма " Многодетные семьи "</t>
  </si>
  <si>
    <t xml:space="preserve">795 02 06</t>
  </si>
  <si>
    <t xml:space="preserve">+267,4</t>
  </si>
  <si>
    <t xml:space="preserve">-1260,4</t>
  </si>
  <si>
    <t xml:space="preserve">-244,0</t>
  </si>
  <si>
    <t xml:space="preserve">Мероприятия в области социальной политики</t>
  </si>
  <si>
    <t xml:space="preserve">505 33 00</t>
  </si>
  <si>
    <t xml:space="preserve">Охрана семьи и детства</t>
  </si>
  <si>
    <t xml:space="preserve">1004</t>
  </si>
  <si>
    <t xml:space="preserve">-1016,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реализацию закона Ивановской области от 15.02.2007 №32-ОЗ "О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"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11</t>
  </si>
  <si>
    <t xml:space="preserve">Муниципальное учреждение здравоохранения "Родниковская центральная районная больница"</t>
  </si>
  <si>
    <t xml:space="preserve">+2690,8</t>
  </si>
  <si>
    <t xml:space="preserve">Здравоохранение</t>
  </si>
  <si>
    <t xml:space="preserve">216</t>
  </si>
  <si>
    <t xml:space="preserve">Стационарная медицинская помощь</t>
  </si>
  <si>
    <t xml:space="preserve">0901</t>
  </si>
  <si>
    <t xml:space="preserve">+2321,0</t>
  </si>
  <si>
    <t xml:space="preserve">+23,0</t>
  </si>
  <si>
    <t xml:space="preserve">Больницы, клиники, госпитали, медико-санитарные части</t>
  </si>
  <si>
    <t xml:space="preserve">470 00 00</t>
  </si>
  <si>
    <t xml:space="preserve">+2298,0</t>
  </si>
  <si>
    <t xml:space="preserve">470 99 00</t>
  </si>
  <si>
    <t xml:space="preserve">+1100,1</t>
  </si>
  <si>
    <t xml:space="preserve">Обеспечение деятельности подведомственных учреждений. Оказание стационарной медицинской помощи гражданам без определенного места жительства, пребывающим на территории муниципального образования "Родниковский муниципальный район"</t>
  </si>
  <si>
    <t xml:space="preserve">470 99 01</t>
  </si>
  <si>
    <t xml:space="preserve">Обеспечение деятельности подведомственных учреждений. Ведомственная целевая программа "Медико-социальная помощь в отделении сестринского ухода"</t>
  </si>
  <si>
    <t xml:space="preserve">470 99 04</t>
  </si>
  <si>
    <t xml:space="preserve">+1152,7</t>
  </si>
  <si>
    <t xml:space="preserve">470 99 06</t>
  </si>
  <si>
    <t xml:space="preserve">+45,2</t>
  </si>
  <si>
    <t xml:space="preserve">Долгосрочная целевая программа "Дети Родниковского района на 2010-2012 годы",  подпрограмма "Здоровое поколение" </t>
  </si>
  <si>
    <t xml:space="preserve">795 02 04</t>
  </si>
  <si>
    <t xml:space="preserve">Амбулаторная помощь</t>
  </si>
  <si>
    <t xml:space="preserve">0902</t>
  </si>
  <si>
    <t xml:space="preserve">-2383,4</t>
  </si>
  <si>
    <t xml:space="preserve">-3409,9</t>
  </si>
  <si>
    <t xml:space="preserve">Обеспечение деятельности подведомственных учреждений. Ведомственная целевая программа "Первичная медико-санитарная помощь в амбулаторно-поликлинических учреждениях, в том числе оказываемая гражданам при заболеваних, предаваемых половым путем, туберкулезе, психических растройствах, расстройствах поведения и наркологических заболеваниях"</t>
  </si>
  <si>
    <t xml:space="preserve">470 99 03</t>
  </si>
  <si>
    <t xml:space="preserve">Иные безвозмеждные и безвозвратные перечисления</t>
  </si>
  <si>
    <t xml:space="preserve">+908,6</t>
  </si>
  <si>
    <t xml:space="preserve">Распределение субсидий бюджетам муниципальных районов и городских округов на осуществление органами местного самоуправления денежных выплат медицинскому персоналу фельдшерско-акушерских пунктов, врачам,фельдшерам и медицинским сестрам учреждений и подразделений скорой медицинской помощи муниципальной системы здравоохранения Ивановской области на 2009 год и на плановый период 2010 2011 годов"</t>
  </si>
  <si>
    <t xml:space="preserve">520 18 00 </t>
  </si>
  <si>
    <t xml:space="preserve">+117,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.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по обеспечению полноценным питанием детей в возрасте до трех лет в соответствии с Законом Ивановской области "О реализации мер социальной поддержки по обеспечению полноценным питанием беременных женщин и кормящих матерей, а также детей в возрасте до трех лет" от 14.01.2005 г. №12-ОЗ</t>
  </si>
  <si>
    <t xml:space="preserve">521 02 04</t>
  </si>
  <si>
    <t xml:space="preserve">Медицинская помощь в дневных стационарах всех типов</t>
  </si>
  <si>
    <t xml:space="preserve">0903</t>
  </si>
  <si>
    <t xml:space="preserve">+225,8</t>
  </si>
  <si>
    <t xml:space="preserve">+225,3</t>
  </si>
  <si>
    <t xml:space="preserve">Скорая медицинская помощь</t>
  </si>
  <si>
    <t xml:space="preserve">0904</t>
  </si>
  <si>
    <t xml:space="preserve">+2510,9</t>
  </si>
  <si>
    <t xml:space="preserve">+59,6</t>
  </si>
  <si>
    <t xml:space="preserve">+1711,3</t>
  </si>
  <si>
    <t xml:space="preserve">+740,0</t>
  </si>
  <si>
    <t xml:space="preserve">Долгосрочная целевая программа "Программа модернизации здравоохранения Родниковского муниципального района Ивановской области на период 2010-2012 г.г."</t>
  </si>
  <si>
    <t xml:space="preserve">795 22 00</t>
  </si>
  <si>
    <t xml:space="preserve">218</t>
  </si>
  <si>
    <t xml:space="preserve">Другие вопросы в области здравоохранения</t>
  </si>
  <si>
    <t xml:space="preserve">0909</t>
  </si>
  <si>
    <t xml:space="preserve">+688,5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+618,2</t>
  </si>
  <si>
    <t xml:space="preserve">469 99 00</t>
  </si>
  <si>
    <t xml:space="preserve">+70,3</t>
  </si>
  <si>
    <t xml:space="preserve">Другие вопросы в области здравоохранения,физической культуры и спорта</t>
  </si>
  <si>
    <t xml:space="preserve">0910</t>
  </si>
  <si>
    <t xml:space="preserve">-672,0</t>
  </si>
  <si>
    <t xml:space="preserve">-601,7</t>
  </si>
  <si>
    <t xml:space="preserve">-70,3</t>
  </si>
  <si>
    <t xml:space="preserve">Мероприятия в области социальной политики.Обеспечение граждан льготными лекарственными препаратами</t>
  </si>
  <si>
    <t xml:space="preserve">505 33 03</t>
  </si>
  <si>
    <t xml:space="preserve">Муниципальное учреждение  "Редакция Радио-Родники"</t>
  </si>
  <si>
    <t xml:space="preserve">+101,7</t>
  </si>
  <si>
    <t xml:space="preserve">Культура, кинематография и средства массовой информации</t>
  </si>
  <si>
    <t xml:space="preserve">217</t>
  </si>
  <si>
    <t xml:space="preserve">-1251,3</t>
  </si>
  <si>
    <t xml:space="preserve">Телевидение и радиовещание</t>
  </si>
  <si>
    <t xml:space="preserve">0803</t>
  </si>
  <si>
    <t xml:space="preserve">Телерадиокомпании и телеорганизации </t>
  </si>
  <si>
    <t xml:space="preserve">453 00 00</t>
  </si>
  <si>
    <t xml:space="preserve">453 99 00</t>
  </si>
  <si>
    <t xml:space="preserve">Средства массовой информации</t>
  </si>
  <si>
    <t xml:space="preserve">1200</t>
  </si>
  <si>
    <t xml:space="preserve">+1353,0</t>
  </si>
  <si>
    <t xml:space="preserve">1201</t>
  </si>
  <si>
    <t xml:space="preserve">Отдел строительства и архитектуры администрации муниципального образования "Родниковский муниципальный район"</t>
  </si>
  <si>
    <t xml:space="preserve">-41055,8</t>
  </si>
  <si>
    <t xml:space="preserve">-6064,6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Бюджетные инвестиции, в том числе:</t>
  </si>
  <si>
    <t xml:space="preserve">Водоснабжение с.Парское</t>
  </si>
  <si>
    <t xml:space="preserve">Федеральная целевая программа"Социальное развитие села до 2012 года". Долгосрочная целевой программа"Социальное развитие села Ивановской области до 2012 года"</t>
  </si>
  <si>
    <t xml:space="preserve">100 11 01</t>
  </si>
  <si>
    <t xml:space="preserve">-6000,0</t>
  </si>
  <si>
    <t xml:space="preserve">Долгосрочная целевая программа"Социальное развитие села Ивановской области до 2012 года" </t>
  </si>
  <si>
    <t xml:space="preserve">522 01 00</t>
  </si>
  <si>
    <t xml:space="preserve">Выполнение функций органами местного самоуправления, в том числе:</t>
  </si>
  <si>
    <t xml:space="preserve">-2500,0</t>
  </si>
  <si>
    <t xml:space="preserve">Разработка проектно-сметной документации по объекту "Реконструкция водопроводных сетей с.Болотново Родниковского района"</t>
  </si>
  <si>
    <t xml:space="preserve">+2500,0</t>
  </si>
  <si>
    <t xml:space="preserve">-64,6</t>
  </si>
  <si>
    <t xml:space="preserve">Долгосрочная целевая программа "Социальное развитие села в муниципальном образовании "Родниковский муниципальный район" до 2012 года</t>
  </si>
  <si>
    <t xml:space="preserve">795 16 00</t>
  </si>
  <si>
    <t xml:space="preserve">Разработка проектно-сметной документации по объекту "Реконструкция водопроводных сетей с.Болотновоо Родниковского района"</t>
  </si>
  <si>
    <t xml:space="preserve">Жилищно-коммунальное хозяйство</t>
  </si>
  <si>
    <t xml:space="preserve">0500</t>
  </si>
  <si>
    <t xml:space="preserve">+5450,4</t>
  </si>
  <si>
    <t xml:space="preserve">Коммунальное хозяйство</t>
  </si>
  <si>
    <t xml:space="preserve">0502</t>
  </si>
  <si>
    <t xml:space="preserve">+2800,0</t>
  </si>
  <si>
    <t xml:space="preserve">Долгосрочная целевая программа муниципального образования "Родниковский муниципальный район" по выравниванию обеспеченности населения муниципального образования "Родниковский муниципальный район" объектами социальной и инженерной инфраструктуры на 2010-2012 годы</t>
  </si>
  <si>
    <t xml:space="preserve">795 17 00</t>
  </si>
  <si>
    <t xml:space="preserve">Строительство станции доочистки питьевой воды</t>
  </si>
  <si>
    <t xml:space="preserve">Благоустройство</t>
  </si>
  <si>
    <t xml:space="preserve">0503</t>
  </si>
  <si>
    <t xml:space="preserve">+1601,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Ремонт автомобильных дорог и инженерных сооружений на них, находящихся в границах населенных пунктов поселений.</t>
  </si>
  <si>
    <t xml:space="preserve">521 06 02</t>
  </si>
  <si>
    <t xml:space="preserve">-9000,0</t>
  </si>
  <si>
    <t xml:space="preserve">+10601,9</t>
  </si>
  <si>
    <t xml:space="preserve">Строительство детского сада в г.Родники</t>
  </si>
  <si>
    <t xml:space="preserve">0,0</t>
  </si>
  <si>
    <t xml:space="preserve">Детский сад на 280 мест в микрорайоне Гагарина в г.Родники Ивановской области</t>
  </si>
  <si>
    <t xml:space="preserve">-40541,6</t>
  </si>
  <si>
    <t xml:space="preserve">-40741,6</t>
  </si>
  <si>
    <t xml:space="preserve">Бюджетные инвестиции в объекты капитального строительства , не включенные в целевые программы</t>
  </si>
  <si>
    <t xml:space="preserve">102 00 00</t>
  </si>
  <si>
    <t xml:space="preserve">+710,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Реконструкция части здания под отделение общей врачебной практики в с.Парское Родниковского района Ивановской области</t>
  </si>
  <si>
    <t xml:space="preserve">-46597,1</t>
  </si>
  <si>
    <t xml:space="preserve">Региональные целевые программы.Долгосрочная целевая программа Ивановской области по выравниванию обеспеченности населения Ивановской облоасти объектами социальной и инженерной инфраструктуры на 2009-2011 годы</t>
  </si>
  <si>
    <t xml:space="preserve">522 06 00</t>
  </si>
  <si>
    <t xml:space="preserve">Реконструкция недостроенного хирургического отделения под районную поликлиннику в г.Родники, ул. Любимова,7 </t>
  </si>
  <si>
    <t xml:space="preserve">+5145,2</t>
  </si>
  <si>
    <t xml:space="preserve">+2223,0</t>
  </si>
  <si>
    <t xml:space="preserve">+2922,2</t>
  </si>
  <si>
    <t xml:space="preserve">+1048,5</t>
  </si>
  <si>
    <t xml:space="preserve">Муниципальное учреждение Родниковского муниципального района "Молодежно-подростковый центр"</t>
  </si>
  <si>
    <t xml:space="preserve">-57,2</t>
  </si>
  <si>
    <t xml:space="preserve">219</t>
  </si>
  <si>
    <t xml:space="preserve">Организационно-воспитательная работа с молодежью</t>
  </si>
  <si>
    <t xml:space="preserve">431 00 00</t>
  </si>
  <si>
    <t xml:space="preserve">-111,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.Организация временной занятости несовершеннолетних граждан</t>
  </si>
  <si>
    <t xml:space="preserve">431 01 01</t>
  </si>
  <si>
    <t xml:space="preserve">+53,8</t>
  </si>
  <si>
    <t xml:space="preserve">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 Организация и осуществление мероприятий по работе с детьми и молодежью в поселении.</t>
  </si>
  <si>
    <t xml:space="preserve">Отдел внутренних дел по Родниковскому муниципальному району</t>
  </si>
  <si>
    <t xml:space="preserve">-378,2</t>
  </si>
  <si>
    <t xml:space="preserve">03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+69,3</t>
  </si>
  <si>
    <t xml:space="preserve">014</t>
  </si>
  <si>
    <t xml:space="preserve">Военный персонал </t>
  </si>
  <si>
    <t xml:space="preserve">202 58 00</t>
  </si>
  <si>
    <t xml:space="preserve">-110,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. Долгосрочная целевая программа "Дети Родниковского района на 2010-2012 годы", подпрограмма "Профилактика безнадзорности и правонарушений несовершеннолетних" </t>
  </si>
  <si>
    <t xml:space="preserve">202 58 05</t>
  </si>
  <si>
    <t xml:space="preserve">-258,5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-63,9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-3,4</t>
  </si>
  <si>
    <t xml:space="preserve">Пособия и компенсации военнослужащим, приравненным к ним лицам, а также уволенным из их числа. Долгосрочная целевая программа "Дети Родниковского района на 2010-2012 годы", подпрограмма "Профилактика безнадзорности и правонарушений несовершеннолетних"</t>
  </si>
  <si>
    <t xml:space="preserve">202 76 05</t>
  </si>
  <si>
    <t xml:space="preserve">-11,7</t>
  </si>
  <si>
    <t xml:space="preserve">Всего расходов</t>
  </si>
  <si>
    <t xml:space="preserve">+46837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14.85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1" width="17.7"/>
    <col collapsed="false" customWidth="true" hidden="false" outlineLevel="0" max="7" min="7" style="2" width="17.56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4.7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F1" s="3"/>
      <c r="G1" s="4"/>
      <c r="H1" s="2"/>
      <c r="I1" s="5"/>
    </row>
    <row r="2" customFormat="false" ht="15" hidden="false" customHeight="false" outlineLevel="0" collapsed="false">
      <c r="B2" s="6"/>
      <c r="C2" s="6"/>
      <c r="D2" s="6" t="s">
        <v>0</v>
      </c>
      <c r="G2" s="7"/>
    </row>
    <row r="3" customFormat="false" ht="15" hidden="false" customHeight="false" outlineLevel="0" collapsed="false">
      <c r="B3" s="6"/>
      <c r="C3" s="6"/>
      <c r="D3" s="6" t="s">
        <v>1</v>
      </c>
      <c r="G3" s="7"/>
    </row>
    <row r="4" customFormat="false" ht="12" hidden="false" customHeight="true" outlineLevel="0" collapsed="false">
      <c r="B4" s="6"/>
      <c r="C4" s="6"/>
      <c r="D4" s="6" t="s">
        <v>2</v>
      </c>
      <c r="G4" s="7"/>
    </row>
    <row r="5" customFormat="false" ht="18.75" hidden="false" customHeight="true" outlineLevel="0" collapsed="false">
      <c r="B5" s="8"/>
      <c r="C5" s="8"/>
      <c r="D5" s="6" t="s">
        <v>3</v>
      </c>
      <c r="G5" s="7"/>
    </row>
    <row r="6" customFormat="false" ht="26.25" hidden="false" customHeight="true" outlineLevel="0" collapsed="false">
      <c r="A6" s="9"/>
      <c r="B6" s="9"/>
      <c r="C6" s="9"/>
      <c r="D6" s="10" t="s">
        <v>4</v>
      </c>
      <c r="E6" s="10"/>
      <c r="F6" s="10"/>
      <c r="G6" s="10"/>
    </row>
    <row r="7" customFormat="false" ht="41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4.25" hidden="false" customHeight="true" outlineLevel="0" collapsed="false">
      <c r="A8" s="12"/>
      <c r="B8" s="12"/>
      <c r="C8" s="12"/>
      <c r="D8" s="12"/>
      <c r="E8" s="12"/>
      <c r="F8" s="13"/>
      <c r="G8" s="12"/>
    </row>
    <row r="9" customFormat="false" ht="12.75" hidden="false" customHeight="true" outlineLevel="0" collapsed="false">
      <c r="A9" s="14"/>
      <c r="B9" s="15"/>
      <c r="C9" s="15"/>
      <c r="D9" s="15"/>
      <c r="E9" s="15"/>
      <c r="G9" s="2" t="s">
        <v>6</v>
      </c>
    </row>
    <row r="10" customFormat="false" ht="15" hidden="false" customHeight="true" outlineLevel="0" collapsed="false">
      <c r="A10" s="16"/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/>
    </row>
    <row r="11" customFormat="false" ht="27" hidden="false" customHeight="true" outlineLevel="0" collapsed="false">
      <c r="A11" s="16"/>
      <c r="B11" s="17"/>
      <c r="C11" s="17"/>
      <c r="D11" s="17"/>
      <c r="E11" s="17"/>
      <c r="F11" s="19" t="s">
        <v>12</v>
      </c>
      <c r="G11" s="20" t="s">
        <v>13</v>
      </c>
    </row>
    <row r="12" customFormat="false" ht="31.5" hidden="false" customHeight="false" outlineLevel="0" collapsed="false">
      <c r="A12" s="21" t="s">
        <v>14</v>
      </c>
      <c r="B12" s="22"/>
      <c r="C12" s="22"/>
      <c r="D12" s="22"/>
      <c r="E12" s="22"/>
      <c r="F12" s="23" t="s">
        <v>15</v>
      </c>
      <c r="G12" s="24" t="n">
        <v>1341.2</v>
      </c>
    </row>
    <row r="13" customFormat="false" ht="16.5" hidden="false" customHeight="true" outlineLevel="0" collapsed="false">
      <c r="A13" s="25" t="s">
        <v>16</v>
      </c>
      <c r="B13" s="26" t="s">
        <v>17</v>
      </c>
      <c r="C13" s="26" t="s">
        <v>18</v>
      </c>
      <c r="D13" s="26"/>
      <c r="E13" s="26"/>
      <c r="F13" s="27" t="s">
        <v>15</v>
      </c>
      <c r="G13" s="28" t="n">
        <v>1341.2</v>
      </c>
    </row>
    <row r="14" s="33" customFormat="true" ht="30.75" hidden="false" customHeight="true" outlineLevel="0" collapsed="false">
      <c r="A14" s="29" t="s">
        <v>19</v>
      </c>
      <c r="B14" s="30" t="s">
        <v>17</v>
      </c>
      <c r="C14" s="30" t="s">
        <v>20</v>
      </c>
      <c r="D14" s="30"/>
      <c r="E14" s="30"/>
      <c r="F14" s="31" t="s">
        <v>21</v>
      </c>
      <c r="G14" s="32" t="n">
        <v>370.4</v>
      </c>
    </row>
    <row r="15" customFormat="false" ht="37.5" hidden="false" customHeight="true" outlineLevel="0" collapsed="false">
      <c r="A15" s="34" t="s">
        <v>22</v>
      </c>
      <c r="B15" s="35" t="s">
        <v>17</v>
      </c>
      <c r="C15" s="35" t="s">
        <v>20</v>
      </c>
      <c r="D15" s="35" t="s">
        <v>23</v>
      </c>
      <c r="E15" s="35"/>
      <c r="F15" s="36" t="s">
        <v>21</v>
      </c>
      <c r="G15" s="37" t="n">
        <v>370.4</v>
      </c>
    </row>
    <row r="16" customFormat="false" ht="15.75" hidden="false" customHeight="true" outlineLevel="0" collapsed="false">
      <c r="A16" s="34" t="s">
        <v>24</v>
      </c>
      <c r="B16" s="35" t="s">
        <v>17</v>
      </c>
      <c r="C16" s="35" t="s">
        <v>20</v>
      </c>
      <c r="D16" s="35" t="s">
        <v>25</v>
      </c>
      <c r="E16" s="35"/>
      <c r="F16" s="36" t="s">
        <v>21</v>
      </c>
      <c r="G16" s="37" t="n">
        <v>370.4</v>
      </c>
    </row>
    <row r="17" customFormat="false" ht="15.75" hidden="false" customHeight="true" outlineLevel="0" collapsed="false">
      <c r="A17" s="38" t="s">
        <v>26</v>
      </c>
      <c r="B17" s="35" t="s">
        <v>17</v>
      </c>
      <c r="C17" s="35" t="s">
        <v>20</v>
      </c>
      <c r="D17" s="35" t="s">
        <v>25</v>
      </c>
      <c r="E17" s="39" t="s">
        <v>27</v>
      </c>
      <c r="F17" s="36" t="s">
        <v>21</v>
      </c>
      <c r="G17" s="37" t="n">
        <v>370.4</v>
      </c>
    </row>
    <row r="18" customFormat="false" ht="16.5" hidden="false" customHeight="true" outlineLevel="0" collapsed="false">
      <c r="A18" s="38" t="s">
        <v>26</v>
      </c>
      <c r="B18" s="35" t="s">
        <v>17</v>
      </c>
      <c r="C18" s="35" t="s">
        <v>20</v>
      </c>
      <c r="D18" s="35" t="s">
        <v>28</v>
      </c>
      <c r="E18" s="39" t="s">
        <v>27</v>
      </c>
      <c r="F18" s="36" t="s">
        <v>29</v>
      </c>
      <c r="G18" s="37" t="n">
        <f aca="false">370.4-370.4</f>
        <v>0</v>
      </c>
    </row>
    <row r="19" customFormat="false" ht="38.25" hidden="false" customHeight="false" outlineLevel="0" collapsed="false">
      <c r="A19" s="40" t="s">
        <v>30</v>
      </c>
      <c r="B19" s="30" t="s">
        <v>17</v>
      </c>
      <c r="C19" s="30" t="s">
        <v>31</v>
      </c>
      <c r="D19" s="30"/>
      <c r="E19" s="30"/>
      <c r="F19" s="31" t="s">
        <v>32</v>
      </c>
      <c r="G19" s="32" t="n">
        <v>964.6</v>
      </c>
    </row>
    <row r="20" customFormat="false" ht="37.5" hidden="false" customHeight="true" outlineLevel="0" collapsed="false">
      <c r="A20" s="34" t="s">
        <v>22</v>
      </c>
      <c r="B20" s="35" t="s">
        <v>17</v>
      </c>
      <c r="C20" s="35" t="s">
        <v>31</v>
      </c>
      <c r="D20" s="35" t="s">
        <v>23</v>
      </c>
      <c r="E20" s="35"/>
      <c r="F20" s="36" t="s">
        <v>32</v>
      </c>
      <c r="G20" s="37" t="n">
        <v>964.6</v>
      </c>
    </row>
    <row r="21" customFormat="false" ht="12.75" hidden="false" customHeight="true" outlineLevel="0" collapsed="false">
      <c r="A21" s="38" t="s">
        <v>33</v>
      </c>
      <c r="B21" s="35" t="s">
        <v>17</v>
      </c>
      <c r="C21" s="35" t="s">
        <v>31</v>
      </c>
      <c r="D21" s="35" t="s">
        <v>28</v>
      </c>
      <c r="E21" s="39"/>
      <c r="F21" s="36" t="s">
        <v>32</v>
      </c>
      <c r="G21" s="37" t="n">
        <v>964.6</v>
      </c>
    </row>
    <row r="22" customFormat="false" ht="13.5" hidden="false" customHeight="true" outlineLevel="0" collapsed="false">
      <c r="A22" s="38" t="s">
        <v>26</v>
      </c>
      <c r="B22" s="35" t="s">
        <v>17</v>
      </c>
      <c r="C22" s="35" t="s">
        <v>31</v>
      </c>
      <c r="D22" s="35" t="s">
        <v>28</v>
      </c>
      <c r="E22" s="39" t="s">
        <v>34</v>
      </c>
      <c r="F22" s="36" t="s">
        <v>35</v>
      </c>
      <c r="G22" s="37" t="n">
        <v>0</v>
      </c>
    </row>
    <row r="23" customFormat="false" ht="13.5" hidden="false" customHeight="true" outlineLevel="0" collapsed="false">
      <c r="A23" s="38" t="s">
        <v>26</v>
      </c>
      <c r="B23" s="35" t="s">
        <v>17</v>
      </c>
      <c r="C23" s="35" t="s">
        <v>31</v>
      </c>
      <c r="D23" s="35" t="s">
        <v>28</v>
      </c>
      <c r="E23" s="39" t="s">
        <v>27</v>
      </c>
      <c r="F23" s="36" t="s">
        <v>36</v>
      </c>
      <c r="G23" s="37" t="n">
        <v>964.6</v>
      </c>
    </row>
    <row r="24" customFormat="false" ht="13.5" hidden="false" customHeight="true" outlineLevel="0" collapsed="false">
      <c r="A24" s="41" t="s">
        <v>37</v>
      </c>
      <c r="B24" s="42" t="s">
        <v>17</v>
      </c>
      <c r="C24" s="42" t="s">
        <v>38</v>
      </c>
      <c r="D24" s="42"/>
      <c r="E24" s="42"/>
      <c r="F24" s="31" t="s">
        <v>39</v>
      </c>
      <c r="G24" s="32" t="n">
        <v>6.2</v>
      </c>
    </row>
    <row r="25" customFormat="false" ht="13.5" hidden="false" customHeight="true" outlineLevel="0" collapsed="false">
      <c r="A25" s="34" t="s">
        <v>40</v>
      </c>
      <c r="B25" s="35" t="s">
        <v>17</v>
      </c>
      <c r="C25" s="35" t="s">
        <v>38</v>
      </c>
      <c r="D25" s="39" t="s">
        <v>41</v>
      </c>
      <c r="E25" s="39"/>
      <c r="F25" s="36" t="s">
        <v>39</v>
      </c>
      <c r="G25" s="37" t="n">
        <v>6.2</v>
      </c>
    </row>
    <row r="26" customFormat="false" ht="13.5" hidden="false" customHeight="true" outlineLevel="0" collapsed="false">
      <c r="A26" s="34" t="s">
        <v>42</v>
      </c>
      <c r="B26" s="35" t="s">
        <v>17</v>
      </c>
      <c r="C26" s="35" t="s">
        <v>38</v>
      </c>
      <c r="D26" s="39" t="s">
        <v>43</v>
      </c>
      <c r="E26" s="39"/>
      <c r="F26" s="36" t="s">
        <v>39</v>
      </c>
      <c r="G26" s="37" t="n">
        <v>6.2</v>
      </c>
    </row>
    <row r="27" customFormat="false" ht="13.5" hidden="false" customHeight="true" outlineLevel="0" collapsed="false">
      <c r="A27" s="38" t="s">
        <v>26</v>
      </c>
      <c r="B27" s="35" t="s">
        <v>17</v>
      </c>
      <c r="C27" s="35" t="s">
        <v>38</v>
      </c>
      <c r="D27" s="39" t="s">
        <v>43</v>
      </c>
      <c r="E27" s="39" t="s">
        <v>27</v>
      </c>
      <c r="F27" s="36" t="s">
        <v>39</v>
      </c>
      <c r="G27" s="37" t="n">
        <v>6.2</v>
      </c>
    </row>
    <row r="28" customFormat="false" ht="14.25" hidden="false" customHeight="true" outlineLevel="0" collapsed="false">
      <c r="A28" s="41" t="s">
        <v>37</v>
      </c>
      <c r="B28" s="42" t="s">
        <v>17</v>
      </c>
      <c r="C28" s="42" t="s">
        <v>44</v>
      </c>
      <c r="D28" s="42"/>
      <c r="E28" s="42"/>
      <c r="F28" s="31" t="s">
        <v>45</v>
      </c>
      <c r="G28" s="43" t="n">
        <v>0</v>
      </c>
    </row>
    <row r="29" customFormat="false" ht="27.75" hidden="false" customHeight="true" outlineLevel="0" collapsed="false">
      <c r="A29" s="34" t="s">
        <v>40</v>
      </c>
      <c r="B29" s="35" t="s">
        <v>17</v>
      </c>
      <c r="C29" s="35" t="s">
        <v>44</v>
      </c>
      <c r="D29" s="39" t="s">
        <v>41</v>
      </c>
      <c r="E29" s="39"/>
      <c r="F29" s="36" t="s">
        <v>45</v>
      </c>
      <c r="G29" s="44" t="n">
        <v>0</v>
      </c>
    </row>
    <row r="30" customFormat="false" ht="25.5" hidden="false" customHeight="false" outlineLevel="0" collapsed="false">
      <c r="A30" s="34" t="s">
        <v>42</v>
      </c>
      <c r="B30" s="35" t="s">
        <v>17</v>
      </c>
      <c r="C30" s="35" t="s">
        <v>44</v>
      </c>
      <c r="D30" s="39" t="s">
        <v>43</v>
      </c>
      <c r="E30" s="39"/>
      <c r="F30" s="36" t="s">
        <v>45</v>
      </c>
      <c r="G30" s="44" t="n">
        <v>0</v>
      </c>
    </row>
    <row r="31" customFormat="false" ht="12.75" hidden="false" customHeight="false" outlineLevel="0" collapsed="false">
      <c r="A31" s="38" t="s">
        <v>26</v>
      </c>
      <c r="B31" s="35" t="s">
        <v>17</v>
      </c>
      <c r="C31" s="35" t="s">
        <v>44</v>
      </c>
      <c r="D31" s="39" t="s">
        <v>43</v>
      </c>
      <c r="E31" s="39" t="s">
        <v>34</v>
      </c>
      <c r="F31" s="36" t="s">
        <v>45</v>
      </c>
      <c r="G31" s="44" t="n">
        <v>0</v>
      </c>
    </row>
    <row r="32" customFormat="false" ht="12" hidden="false" customHeight="true" outlineLevel="0" collapsed="false">
      <c r="A32" s="45"/>
      <c r="B32" s="46"/>
      <c r="C32" s="46"/>
      <c r="D32" s="46"/>
      <c r="E32" s="46"/>
      <c r="F32" s="47"/>
      <c r="G32" s="48"/>
    </row>
    <row r="33" customFormat="false" ht="31.5" hidden="false" customHeight="false" outlineLevel="0" collapsed="false">
      <c r="A33" s="49" t="s">
        <v>46</v>
      </c>
      <c r="B33" s="50"/>
      <c r="C33" s="50"/>
      <c r="D33" s="50"/>
      <c r="E33" s="50"/>
      <c r="F33" s="51" t="s">
        <v>47</v>
      </c>
      <c r="G33" s="52" t="n">
        <v>39001.9</v>
      </c>
    </row>
    <row r="34" customFormat="false" ht="15" hidden="false" customHeight="true" outlineLevel="0" collapsed="false">
      <c r="A34" s="53" t="s">
        <v>16</v>
      </c>
      <c r="B34" s="26" t="s">
        <v>48</v>
      </c>
      <c r="C34" s="26" t="s">
        <v>18</v>
      </c>
      <c r="D34" s="26"/>
      <c r="E34" s="26"/>
      <c r="F34" s="54" t="s">
        <v>49</v>
      </c>
      <c r="G34" s="55" t="n">
        <v>37650.9</v>
      </c>
    </row>
    <row r="35" customFormat="false" ht="39.75" hidden="false" customHeight="true" outlineLevel="0" collapsed="false">
      <c r="A35" s="56" t="s">
        <v>50</v>
      </c>
      <c r="B35" s="42" t="s">
        <v>48</v>
      </c>
      <c r="C35" s="42" t="s">
        <v>51</v>
      </c>
      <c r="D35" s="42"/>
      <c r="E35" s="42"/>
      <c r="F35" s="57" t="s">
        <v>52</v>
      </c>
      <c r="G35" s="58" t="n">
        <v>35664.2</v>
      </c>
    </row>
    <row r="36" customFormat="false" ht="38.25" hidden="false" customHeight="false" outlineLevel="0" collapsed="false">
      <c r="A36" s="34" t="s">
        <v>22</v>
      </c>
      <c r="B36" s="39" t="s">
        <v>48</v>
      </c>
      <c r="C36" s="39" t="s">
        <v>51</v>
      </c>
      <c r="D36" s="39" t="s">
        <v>23</v>
      </c>
      <c r="E36" s="39"/>
      <c r="F36" s="36" t="s">
        <v>53</v>
      </c>
      <c r="G36" s="59" t="n">
        <v>31458.4</v>
      </c>
    </row>
    <row r="37" customFormat="false" ht="12.75" hidden="false" customHeight="false" outlineLevel="0" collapsed="false">
      <c r="A37" s="60" t="s">
        <v>33</v>
      </c>
      <c r="B37" s="35" t="s">
        <v>48</v>
      </c>
      <c r="C37" s="35" t="s">
        <v>51</v>
      </c>
      <c r="D37" s="35" t="s">
        <v>28</v>
      </c>
      <c r="E37" s="35"/>
      <c r="F37" s="36" t="s">
        <v>54</v>
      </c>
      <c r="G37" s="59" t="n">
        <v>30575.1</v>
      </c>
    </row>
    <row r="38" customFormat="false" ht="12.75" hidden="false" customHeight="false" outlineLevel="0" collapsed="false">
      <c r="A38" s="38" t="s">
        <v>26</v>
      </c>
      <c r="B38" s="39" t="s">
        <v>48</v>
      </c>
      <c r="C38" s="39" t="s">
        <v>51</v>
      </c>
      <c r="D38" s="35" t="s">
        <v>28</v>
      </c>
      <c r="E38" s="35" t="s">
        <v>34</v>
      </c>
      <c r="F38" s="36" t="s">
        <v>55</v>
      </c>
      <c r="G38" s="59" t="n">
        <v>0</v>
      </c>
    </row>
    <row r="39" customFormat="false" ht="12.75" hidden="false" customHeight="false" outlineLevel="0" collapsed="false">
      <c r="A39" s="38" t="s">
        <v>26</v>
      </c>
      <c r="B39" s="39" t="s">
        <v>48</v>
      </c>
      <c r="C39" s="39" t="s">
        <v>51</v>
      </c>
      <c r="D39" s="35" t="s">
        <v>28</v>
      </c>
      <c r="E39" s="35" t="s">
        <v>27</v>
      </c>
      <c r="F39" s="36" t="s">
        <v>56</v>
      </c>
      <c r="G39" s="59" t="n">
        <v>30575.1</v>
      </c>
    </row>
    <row r="40" customFormat="false" ht="25.5" hidden="false" customHeight="false" outlineLevel="0" collapsed="false">
      <c r="A40" s="34" t="s">
        <v>57</v>
      </c>
      <c r="B40" s="39" t="s">
        <v>48</v>
      </c>
      <c r="C40" s="39" t="s">
        <v>51</v>
      </c>
      <c r="D40" s="35" t="s">
        <v>58</v>
      </c>
      <c r="E40" s="35"/>
      <c r="F40" s="36" t="s">
        <v>59</v>
      </c>
      <c r="G40" s="59" t="n">
        <v>883.3</v>
      </c>
    </row>
    <row r="41" customFormat="false" ht="12.75" hidden="false" customHeight="false" outlineLevel="0" collapsed="false">
      <c r="A41" s="38" t="s">
        <v>26</v>
      </c>
      <c r="B41" s="39" t="s">
        <v>48</v>
      </c>
      <c r="C41" s="39" t="s">
        <v>51</v>
      </c>
      <c r="D41" s="35" t="s">
        <v>58</v>
      </c>
      <c r="E41" s="35" t="s">
        <v>34</v>
      </c>
      <c r="F41" s="36" t="s">
        <v>60</v>
      </c>
      <c r="G41" s="59" t="n">
        <v>0</v>
      </c>
    </row>
    <row r="42" customFormat="false" ht="12.75" hidden="false" customHeight="false" outlineLevel="0" collapsed="false">
      <c r="A42" s="38" t="s">
        <v>26</v>
      </c>
      <c r="B42" s="39" t="s">
        <v>48</v>
      </c>
      <c r="C42" s="39" t="s">
        <v>51</v>
      </c>
      <c r="D42" s="35" t="s">
        <v>58</v>
      </c>
      <c r="E42" s="35" t="s">
        <v>27</v>
      </c>
      <c r="F42" s="36" t="s">
        <v>61</v>
      </c>
      <c r="G42" s="59" t="n">
        <v>883.3</v>
      </c>
    </row>
    <row r="43" customFormat="false" ht="12.75" hidden="false" customHeight="false" outlineLevel="0" collapsed="false">
      <c r="A43" s="38" t="s">
        <v>62</v>
      </c>
      <c r="B43" s="39" t="s">
        <v>48</v>
      </c>
      <c r="C43" s="39" t="s">
        <v>51</v>
      </c>
      <c r="D43" s="35" t="s">
        <v>63</v>
      </c>
      <c r="E43" s="35"/>
      <c r="F43" s="61" t="s">
        <v>64</v>
      </c>
      <c r="G43" s="62" t="n">
        <v>4205.8</v>
      </c>
    </row>
    <row r="44" customFormat="false" ht="159.75" hidden="false" customHeight="true" outlineLevel="0" collapsed="false">
      <c r="A44" s="34" t="s">
        <v>65</v>
      </c>
      <c r="B44" s="39" t="s">
        <v>48</v>
      </c>
      <c r="C44" s="39" t="s">
        <v>51</v>
      </c>
      <c r="D44" s="35" t="s">
        <v>66</v>
      </c>
      <c r="E44" s="35"/>
      <c r="F44" s="61" t="s">
        <v>67</v>
      </c>
      <c r="G44" s="62" t="n">
        <v>407.2</v>
      </c>
    </row>
    <row r="45" customFormat="false" ht="12.75" hidden="false" customHeight="false" outlineLevel="0" collapsed="false">
      <c r="A45" s="38" t="s">
        <v>26</v>
      </c>
      <c r="B45" s="39" t="s">
        <v>48</v>
      </c>
      <c r="C45" s="39" t="s">
        <v>51</v>
      </c>
      <c r="D45" s="35" t="s">
        <v>66</v>
      </c>
      <c r="E45" s="35" t="s">
        <v>34</v>
      </c>
      <c r="F45" s="61" t="s">
        <v>68</v>
      </c>
      <c r="G45" s="62" t="n">
        <v>0</v>
      </c>
    </row>
    <row r="46" customFormat="false" ht="12.75" hidden="false" customHeight="false" outlineLevel="0" collapsed="false">
      <c r="A46" s="38" t="s">
        <v>26</v>
      </c>
      <c r="B46" s="39" t="s">
        <v>48</v>
      </c>
      <c r="C46" s="39" t="s">
        <v>51</v>
      </c>
      <c r="D46" s="35" t="s">
        <v>66</v>
      </c>
      <c r="E46" s="35" t="s">
        <v>27</v>
      </c>
      <c r="F46" s="61" t="s">
        <v>69</v>
      </c>
      <c r="G46" s="62" t="n">
        <v>407.2</v>
      </c>
    </row>
    <row r="47" customFormat="false" ht="173.25" hidden="false" customHeight="true" outlineLevel="0" collapsed="false">
      <c r="A47" s="38" t="s">
        <v>70</v>
      </c>
      <c r="B47" s="39" t="s">
        <v>48</v>
      </c>
      <c r="C47" s="39" t="s">
        <v>51</v>
      </c>
      <c r="D47" s="35" t="s">
        <v>71</v>
      </c>
      <c r="E47" s="35"/>
      <c r="F47" s="61" t="s">
        <v>72</v>
      </c>
      <c r="G47" s="62" t="n">
        <v>18.4</v>
      </c>
    </row>
    <row r="48" customFormat="false" ht="15.75" hidden="false" customHeight="true" outlineLevel="0" collapsed="false">
      <c r="A48" s="38" t="s">
        <v>26</v>
      </c>
      <c r="B48" s="39" t="s">
        <v>48</v>
      </c>
      <c r="C48" s="39" t="s">
        <v>51</v>
      </c>
      <c r="D48" s="35" t="s">
        <v>71</v>
      </c>
      <c r="E48" s="35" t="s">
        <v>34</v>
      </c>
      <c r="F48" s="61" t="s">
        <v>73</v>
      </c>
      <c r="G48" s="62" t="n">
        <v>0</v>
      </c>
    </row>
    <row r="49" customFormat="false" ht="15.75" hidden="false" customHeight="true" outlineLevel="0" collapsed="false">
      <c r="A49" s="38" t="s">
        <v>26</v>
      </c>
      <c r="B49" s="39" t="s">
        <v>48</v>
      </c>
      <c r="C49" s="39" t="s">
        <v>51</v>
      </c>
      <c r="D49" s="35" t="s">
        <v>71</v>
      </c>
      <c r="E49" s="35" t="s">
        <v>27</v>
      </c>
      <c r="F49" s="61" t="s">
        <v>74</v>
      </c>
      <c r="G49" s="62" t="n">
        <v>18.4</v>
      </c>
    </row>
    <row r="50" customFormat="false" ht="81" hidden="false" customHeight="true" outlineLevel="0" collapsed="false">
      <c r="A50" s="63" t="s">
        <v>75</v>
      </c>
      <c r="B50" s="39" t="s">
        <v>48</v>
      </c>
      <c r="C50" s="39" t="s">
        <v>51</v>
      </c>
      <c r="D50" s="35" t="s">
        <v>76</v>
      </c>
      <c r="E50" s="35"/>
      <c r="F50" s="61" t="s">
        <v>77</v>
      </c>
      <c r="G50" s="62" t="n">
        <v>3780.2</v>
      </c>
    </row>
    <row r="51" customFormat="false" ht="12.75" hidden="false" customHeight="false" outlineLevel="0" collapsed="false">
      <c r="A51" s="38" t="s">
        <v>26</v>
      </c>
      <c r="B51" s="39" t="s">
        <v>48</v>
      </c>
      <c r="C51" s="39" t="s">
        <v>51</v>
      </c>
      <c r="D51" s="35" t="s">
        <v>76</v>
      </c>
      <c r="E51" s="35" t="s">
        <v>34</v>
      </c>
      <c r="F51" s="61" t="s">
        <v>78</v>
      </c>
      <c r="G51" s="62" t="n">
        <v>0</v>
      </c>
    </row>
    <row r="52" customFormat="false" ht="12.75" hidden="false" customHeight="false" outlineLevel="0" collapsed="false">
      <c r="A52" s="38" t="s">
        <v>26</v>
      </c>
      <c r="B52" s="39" t="s">
        <v>48</v>
      </c>
      <c r="C52" s="39" t="s">
        <v>51</v>
      </c>
      <c r="D52" s="35" t="s">
        <v>76</v>
      </c>
      <c r="E52" s="35" t="s">
        <v>27</v>
      </c>
      <c r="F52" s="61" t="s">
        <v>79</v>
      </c>
      <c r="G52" s="62" t="n">
        <v>3780.2</v>
      </c>
    </row>
    <row r="53" customFormat="false" ht="12.75" hidden="false" customHeight="false" outlineLevel="0" collapsed="false">
      <c r="A53" s="41" t="s">
        <v>37</v>
      </c>
      <c r="B53" s="42" t="s">
        <v>48</v>
      </c>
      <c r="C53" s="42" t="s">
        <v>38</v>
      </c>
      <c r="D53" s="42"/>
      <c r="E53" s="42"/>
      <c r="F53" s="57" t="s">
        <v>80</v>
      </c>
      <c r="G53" s="64" t="n">
        <v>1986.7</v>
      </c>
    </row>
    <row r="54" customFormat="false" ht="25.5" hidden="false" customHeight="false" outlineLevel="0" collapsed="false">
      <c r="A54" s="34" t="s">
        <v>40</v>
      </c>
      <c r="B54" s="35" t="s">
        <v>48</v>
      </c>
      <c r="C54" s="35" t="s">
        <v>38</v>
      </c>
      <c r="D54" s="39" t="s">
        <v>41</v>
      </c>
      <c r="E54" s="39"/>
      <c r="F54" s="61" t="s">
        <v>81</v>
      </c>
      <c r="G54" s="62" t="n">
        <v>49.4</v>
      </c>
    </row>
    <row r="55" customFormat="false" ht="25.5" hidden="false" customHeight="false" outlineLevel="0" collapsed="false">
      <c r="A55" s="38" t="s">
        <v>82</v>
      </c>
      <c r="B55" s="35" t="s">
        <v>48</v>
      </c>
      <c r="C55" s="35" t="s">
        <v>38</v>
      </c>
      <c r="D55" s="39" t="s">
        <v>83</v>
      </c>
      <c r="E55" s="39"/>
      <c r="F55" s="61" t="s">
        <v>81</v>
      </c>
      <c r="G55" s="62" t="n">
        <v>49.4</v>
      </c>
    </row>
    <row r="56" customFormat="false" ht="12.75" hidden="false" customHeight="false" outlineLevel="0" collapsed="false">
      <c r="A56" s="38" t="s">
        <v>26</v>
      </c>
      <c r="B56" s="35" t="s">
        <v>48</v>
      </c>
      <c r="C56" s="35" t="s">
        <v>38</v>
      </c>
      <c r="D56" s="39" t="s">
        <v>83</v>
      </c>
      <c r="E56" s="39" t="s">
        <v>27</v>
      </c>
      <c r="F56" s="61" t="s">
        <v>81</v>
      </c>
      <c r="G56" s="62" t="n">
        <v>49.4</v>
      </c>
    </row>
    <row r="57" customFormat="false" ht="38.25" hidden="false" customHeight="false" outlineLevel="0" collapsed="false">
      <c r="A57" s="34" t="s">
        <v>84</v>
      </c>
      <c r="B57" s="35" t="s">
        <v>48</v>
      </c>
      <c r="C57" s="35" t="s">
        <v>38</v>
      </c>
      <c r="D57" s="39" t="s">
        <v>85</v>
      </c>
      <c r="E57" s="39"/>
      <c r="F57" s="61" t="s">
        <v>86</v>
      </c>
      <c r="G57" s="62" t="n">
        <v>50.3</v>
      </c>
    </row>
    <row r="58" customFormat="false" ht="12.75" hidden="false" customHeight="false" outlineLevel="0" collapsed="false">
      <c r="A58" s="38" t="s">
        <v>26</v>
      </c>
      <c r="B58" s="35" t="s">
        <v>48</v>
      </c>
      <c r="C58" s="35" t="s">
        <v>38</v>
      </c>
      <c r="D58" s="39" t="s">
        <v>85</v>
      </c>
      <c r="E58" s="39" t="s">
        <v>27</v>
      </c>
      <c r="F58" s="61" t="s">
        <v>86</v>
      </c>
      <c r="G58" s="62" t="n">
        <v>50.3</v>
      </c>
    </row>
    <row r="59" customFormat="false" ht="12.75" hidden="false" customHeight="false" outlineLevel="0" collapsed="false">
      <c r="A59" s="38" t="s">
        <v>87</v>
      </c>
      <c r="B59" s="35" t="s">
        <v>48</v>
      </c>
      <c r="C59" s="35" t="s">
        <v>38</v>
      </c>
      <c r="D59" s="35" t="s">
        <v>88</v>
      </c>
      <c r="E59" s="39"/>
      <c r="F59" s="61" t="s">
        <v>89</v>
      </c>
      <c r="G59" s="62" t="n">
        <v>1887</v>
      </c>
    </row>
    <row r="60" customFormat="false" ht="51" hidden="false" customHeight="false" outlineLevel="0" collapsed="false">
      <c r="A60" s="38" t="s">
        <v>90</v>
      </c>
      <c r="B60" s="35" t="s">
        <v>48</v>
      </c>
      <c r="C60" s="35" t="s">
        <v>38</v>
      </c>
      <c r="D60" s="35" t="s">
        <v>91</v>
      </c>
      <c r="E60" s="39"/>
      <c r="F60" s="61" t="s">
        <v>89</v>
      </c>
      <c r="G60" s="62" t="n">
        <v>1887</v>
      </c>
    </row>
    <row r="61" customFormat="false" ht="12.75" hidden="false" customHeight="false" outlineLevel="0" collapsed="false">
      <c r="A61" s="38" t="s">
        <v>26</v>
      </c>
      <c r="B61" s="35" t="s">
        <v>48</v>
      </c>
      <c r="C61" s="35" t="s">
        <v>38</v>
      </c>
      <c r="D61" s="35" t="s">
        <v>91</v>
      </c>
      <c r="E61" s="39" t="s">
        <v>27</v>
      </c>
      <c r="F61" s="61" t="s">
        <v>89</v>
      </c>
      <c r="G61" s="62" t="n">
        <v>1887</v>
      </c>
    </row>
    <row r="62" customFormat="false" ht="12.75" hidden="false" customHeight="false" outlineLevel="0" collapsed="false">
      <c r="A62" s="41" t="s">
        <v>37</v>
      </c>
      <c r="B62" s="42" t="s">
        <v>48</v>
      </c>
      <c r="C62" s="42" t="s">
        <v>44</v>
      </c>
      <c r="D62" s="42"/>
      <c r="E62" s="42"/>
      <c r="F62" s="31" t="s">
        <v>92</v>
      </c>
      <c r="G62" s="43" t="n">
        <v>0</v>
      </c>
    </row>
    <row r="63" customFormat="false" ht="25.5" hidden="false" customHeight="false" outlineLevel="0" collapsed="false">
      <c r="A63" s="34" t="s">
        <v>40</v>
      </c>
      <c r="B63" s="35" t="s">
        <v>48</v>
      </c>
      <c r="C63" s="35" t="s">
        <v>44</v>
      </c>
      <c r="D63" s="39" t="s">
        <v>41</v>
      </c>
      <c r="E63" s="39"/>
      <c r="F63" s="36" t="s">
        <v>92</v>
      </c>
      <c r="G63" s="65" t="n">
        <v>0</v>
      </c>
    </row>
    <row r="64" customFormat="false" ht="27.75" hidden="false" customHeight="true" outlineLevel="0" collapsed="false">
      <c r="A64" s="38" t="s">
        <v>82</v>
      </c>
      <c r="B64" s="35" t="s">
        <v>48</v>
      </c>
      <c r="C64" s="35" t="s">
        <v>44</v>
      </c>
      <c r="D64" s="39" t="s">
        <v>83</v>
      </c>
      <c r="E64" s="39"/>
      <c r="F64" s="36" t="s">
        <v>92</v>
      </c>
      <c r="G64" s="65" t="n">
        <v>0</v>
      </c>
    </row>
    <row r="65" customFormat="false" ht="12.75" hidden="false" customHeight="false" outlineLevel="0" collapsed="false">
      <c r="A65" s="38" t="s">
        <v>26</v>
      </c>
      <c r="B65" s="35" t="s">
        <v>48</v>
      </c>
      <c r="C65" s="35" t="s">
        <v>44</v>
      </c>
      <c r="D65" s="39" t="s">
        <v>83</v>
      </c>
      <c r="E65" s="39" t="s">
        <v>34</v>
      </c>
      <c r="F65" s="36" t="s">
        <v>92</v>
      </c>
      <c r="G65" s="65" t="n">
        <v>0</v>
      </c>
    </row>
    <row r="66" customFormat="false" ht="12.75" hidden="false" customHeight="false" outlineLevel="0" collapsed="false">
      <c r="A66" s="25" t="s">
        <v>93</v>
      </c>
      <c r="B66" s="26" t="s">
        <v>48</v>
      </c>
      <c r="C66" s="26" t="s">
        <v>94</v>
      </c>
      <c r="D66" s="26"/>
      <c r="E66" s="26"/>
      <c r="F66" s="27" t="s">
        <v>29</v>
      </c>
      <c r="G66" s="66" t="n">
        <v>40</v>
      </c>
    </row>
    <row r="67" customFormat="false" ht="12.75" hidden="false" customHeight="false" outlineLevel="0" collapsed="false">
      <c r="A67" s="29" t="s">
        <v>95</v>
      </c>
      <c r="B67" s="30" t="s">
        <v>48</v>
      </c>
      <c r="C67" s="30" t="s">
        <v>96</v>
      </c>
      <c r="D67" s="30"/>
      <c r="E67" s="30"/>
      <c r="F67" s="31" t="s">
        <v>29</v>
      </c>
      <c r="G67" s="43" t="n">
        <v>40</v>
      </c>
    </row>
    <row r="68" customFormat="false" ht="14.25" hidden="false" customHeight="true" outlineLevel="0" collapsed="false">
      <c r="A68" s="38" t="s">
        <v>97</v>
      </c>
      <c r="B68" s="39" t="s">
        <v>48</v>
      </c>
      <c r="C68" s="30" t="s">
        <v>96</v>
      </c>
      <c r="D68" s="39" t="s">
        <v>98</v>
      </c>
      <c r="E68" s="39"/>
      <c r="F68" s="36" t="s">
        <v>29</v>
      </c>
      <c r="G68" s="44" t="n">
        <v>40</v>
      </c>
    </row>
    <row r="69" customFormat="false" ht="26.25" hidden="false" customHeight="true" outlineLevel="0" collapsed="false">
      <c r="A69" s="34" t="s">
        <v>99</v>
      </c>
      <c r="B69" s="39" t="s">
        <v>48</v>
      </c>
      <c r="C69" s="39" t="s">
        <v>96</v>
      </c>
      <c r="D69" s="39" t="s">
        <v>100</v>
      </c>
      <c r="E69" s="39"/>
      <c r="F69" s="36" t="s">
        <v>29</v>
      </c>
      <c r="G69" s="44" t="n">
        <v>40</v>
      </c>
    </row>
    <row r="70" customFormat="false" ht="12.75" hidden="false" customHeight="false" outlineLevel="0" collapsed="false">
      <c r="A70" s="38" t="s">
        <v>26</v>
      </c>
      <c r="B70" s="39" t="s">
        <v>48</v>
      </c>
      <c r="C70" s="39" t="s">
        <v>96</v>
      </c>
      <c r="D70" s="39" t="s">
        <v>100</v>
      </c>
      <c r="E70" s="39" t="s">
        <v>34</v>
      </c>
      <c r="F70" s="36" t="s">
        <v>92</v>
      </c>
      <c r="G70" s="44" t="n">
        <v>0</v>
      </c>
    </row>
    <row r="71" customFormat="false" ht="12.75" hidden="false" customHeight="false" outlineLevel="0" collapsed="false">
      <c r="A71" s="38" t="s">
        <v>26</v>
      </c>
      <c r="B71" s="39" t="s">
        <v>48</v>
      </c>
      <c r="C71" s="39" t="s">
        <v>96</v>
      </c>
      <c r="D71" s="39" t="s">
        <v>100</v>
      </c>
      <c r="E71" s="39" t="s">
        <v>27</v>
      </c>
      <c r="F71" s="36" t="s">
        <v>101</v>
      </c>
      <c r="G71" s="44" t="n">
        <v>40</v>
      </c>
    </row>
    <row r="72" customFormat="false" ht="12.75" hidden="false" customHeight="false" outlineLevel="0" collapsed="false">
      <c r="A72" s="67" t="s">
        <v>102</v>
      </c>
      <c r="B72" s="68" t="s">
        <v>48</v>
      </c>
      <c r="C72" s="68" t="s">
        <v>103</v>
      </c>
      <c r="D72" s="39"/>
      <c r="E72" s="39"/>
      <c r="F72" s="27" t="s">
        <v>104</v>
      </c>
      <c r="G72" s="28" t="n">
        <v>212.6</v>
      </c>
    </row>
    <row r="73" customFormat="false" ht="12.75" hidden="false" customHeight="false" outlineLevel="0" collapsed="false">
      <c r="A73" s="41" t="s">
        <v>105</v>
      </c>
      <c r="B73" s="42" t="s">
        <v>48</v>
      </c>
      <c r="C73" s="42" t="s">
        <v>106</v>
      </c>
      <c r="D73" s="69"/>
      <c r="E73" s="69"/>
      <c r="F73" s="31" t="s">
        <v>29</v>
      </c>
      <c r="G73" s="32" t="n">
        <v>170.6</v>
      </c>
    </row>
    <row r="74" s="70" customFormat="true" ht="12.75" hidden="false" customHeight="false" outlineLevel="0" collapsed="false">
      <c r="A74" s="38" t="s">
        <v>62</v>
      </c>
      <c r="B74" s="35" t="s">
        <v>48</v>
      </c>
      <c r="C74" s="35" t="s">
        <v>106</v>
      </c>
      <c r="D74" s="35" t="s">
        <v>63</v>
      </c>
      <c r="E74" s="35"/>
      <c r="F74" s="36" t="s">
        <v>29</v>
      </c>
      <c r="G74" s="37" t="n">
        <v>170.6</v>
      </c>
    </row>
    <row r="75" s="70" customFormat="true" ht="76.5" hidden="false" customHeight="false" outlineLevel="0" collapsed="false">
      <c r="A75" s="63" t="s">
        <v>107</v>
      </c>
      <c r="B75" s="35" t="s">
        <v>48</v>
      </c>
      <c r="C75" s="35" t="s">
        <v>106</v>
      </c>
      <c r="D75" s="35" t="s">
        <v>108</v>
      </c>
      <c r="E75" s="35"/>
      <c r="F75" s="36" t="s">
        <v>29</v>
      </c>
      <c r="G75" s="37" t="n">
        <v>170.6</v>
      </c>
    </row>
    <row r="76" s="70" customFormat="true" ht="12.75" hidden="false" customHeight="false" outlineLevel="0" collapsed="false">
      <c r="A76" s="38" t="s">
        <v>26</v>
      </c>
      <c r="B76" s="35" t="s">
        <v>48</v>
      </c>
      <c r="C76" s="35" t="s">
        <v>106</v>
      </c>
      <c r="D76" s="35" t="s">
        <v>108</v>
      </c>
      <c r="E76" s="35" t="s">
        <v>34</v>
      </c>
      <c r="F76" s="36" t="s">
        <v>109</v>
      </c>
      <c r="G76" s="37" t="n">
        <v>0</v>
      </c>
    </row>
    <row r="77" s="70" customFormat="true" ht="12.75" hidden="false" customHeight="false" outlineLevel="0" collapsed="false">
      <c r="A77" s="38" t="s">
        <v>26</v>
      </c>
      <c r="B77" s="35" t="s">
        <v>48</v>
      </c>
      <c r="C77" s="35" t="s">
        <v>106</v>
      </c>
      <c r="D77" s="35" t="s">
        <v>108</v>
      </c>
      <c r="E77" s="35" t="s">
        <v>27</v>
      </c>
      <c r="F77" s="36" t="s">
        <v>110</v>
      </c>
      <c r="G77" s="37" t="n">
        <v>170.6</v>
      </c>
    </row>
    <row r="78" s="70" customFormat="true" ht="12.75" hidden="false" customHeight="false" outlineLevel="0" collapsed="false">
      <c r="A78" s="41" t="s">
        <v>111</v>
      </c>
      <c r="B78" s="42" t="s">
        <v>48</v>
      </c>
      <c r="C78" s="42" t="s">
        <v>112</v>
      </c>
      <c r="D78" s="35"/>
      <c r="E78" s="35"/>
      <c r="F78" s="31" t="s">
        <v>104</v>
      </c>
      <c r="G78" s="43" t="n">
        <v>42</v>
      </c>
    </row>
    <row r="79" s="71" customFormat="true" ht="12.75" hidden="false" customHeight="false" outlineLevel="0" collapsed="false">
      <c r="A79" s="38" t="s">
        <v>87</v>
      </c>
      <c r="B79" s="35" t="s">
        <v>48</v>
      </c>
      <c r="C79" s="35" t="s">
        <v>112</v>
      </c>
      <c r="D79" s="35" t="s">
        <v>88</v>
      </c>
      <c r="E79" s="35"/>
      <c r="F79" s="36" t="s">
        <v>104</v>
      </c>
      <c r="G79" s="44" t="n">
        <v>42</v>
      </c>
    </row>
    <row r="80" s="70" customFormat="true" ht="25.5" hidden="false" customHeight="false" outlineLevel="0" collapsed="false">
      <c r="A80" s="34" t="s">
        <v>113</v>
      </c>
      <c r="B80" s="35" t="s">
        <v>48</v>
      </c>
      <c r="C80" s="35" t="s">
        <v>112</v>
      </c>
      <c r="D80" s="35" t="s">
        <v>114</v>
      </c>
      <c r="E80" s="35"/>
      <c r="F80" s="36" t="s">
        <v>104</v>
      </c>
      <c r="G80" s="44" t="n">
        <v>42</v>
      </c>
    </row>
    <row r="81" customFormat="false" ht="12.75" hidden="false" customHeight="false" outlineLevel="0" collapsed="false">
      <c r="A81" s="38" t="s">
        <v>26</v>
      </c>
      <c r="B81" s="35" t="s">
        <v>48</v>
      </c>
      <c r="C81" s="35" t="s">
        <v>112</v>
      </c>
      <c r="D81" s="35" t="s">
        <v>114</v>
      </c>
      <c r="E81" s="37" t="n">
        <v>900</v>
      </c>
      <c r="F81" s="36" t="s">
        <v>104</v>
      </c>
      <c r="G81" s="44" t="n">
        <v>42</v>
      </c>
    </row>
    <row r="82" customFormat="false" ht="12.75" hidden="false" customHeight="false" outlineLevel="0" collapsed="false">
      <c r="A82" s="67" t="s">
        <v>115</v>
      </c>
      <c r="B82" s="68" t="s">
        <v>48</v>
      </c>
      <c r="C82" s="68" t="s">
        <v>116</v>
      </c>
      <c r="D82" s="68"/>
      <c r="E82" s="68"/>
      <c r="F82" s="27" t="s">
        <v>117</v>
      </c>
      <c r="G82" s="66" t="n">
        <v>0</v>
      </c>
    </row>
    <row r="83" customFormat="false" ht="12.75" hidden="false" customHeight="false" outlineLevel="0" collapsed="false">
      <c r="A83" s="41" t="s">
        <v>118</v>
      </c>
      <c r="B83" s="42" t="s">
        <v>48</v>
      </c>
      <c r="C83" s="42" t="s">
        <v>119</v>
      </c>
      <c r="D83" s="42"/>
      <c r="E83" s="42"/>
      <c r="F83" s="31" t="s">
        <v>117</v>
      </c>
      <c r="G83" s="43" t="n">
        <v>0</v>
      </c>
    </row>
    <row r="84" customFormat="false" ht="13.5" hidden="false" customHeight="true" outlineLevel="0" collapsed="false">
      <c r="A84" s="60" t="s">
        <v>120</v>
      </c>
      <c r="B84" s="35" t="s">
        <v>48</v>
      </c>
      <c r="C84" s="35" t="s">
        <v>119</v>
      </c>
      <c r="D84" s="35" t="s">
        <v>121</v>
      </c>
      <c r="E84" s="35"/>
      <c r="F84" s="36" t="s">
        <v>122</v>
      </c>
      <c r="G84" s="44" t="n">
        <v>0</v>
      </c>
    </row>
    <row r="85" customFormat="false" ht="25.5" hidden="false" customHeight="false" outlineLevel="0" collapsed="false">
      <c r="A85" s="63" t="s">
        <v>123</v>
      </c>
      <c r="B85" s="35" t="s">
        <v>48</v>
      </c>
      <c r="C85" s="35" t="s">
        <v>119</v>
      </c>
      <c r="D85" s="35" t="s">
        <v>124</v>
      </c>
      <c r="E85" s="35"/>
      <c r="F85" s="36" t="s">
        <v>122</v>
      </c>
      <c r="G85" s="44" t="n">
        <v>0</v>
      </c>
    </row>
    <row r="86" customFormat="false" ht="12.75" hidden="false" customHeight="false" outlineLevel="0" collapsed="false">
      <c r="A86" s="38" t="s">
        <v>26</v>
      </c>
      <c r="B86" s="35" t="s">
        <v>48</v>
      </c>
      <c r="C86" s="35" t="s">
        <v>119</v>
      </c>
      <c r="D86" s="35" t="s">
        <v>124</v>
      </c>
      <c r="E86" s="35" t="s">
        <v>34</v>
      </c>
      <c r="F86" s="36" t="s">
        <v>122</v>
      </c>
      <c r="G86" s="44" t="n">
        <v>0</v>
      </c>
    </row>
    <row r="87" customFormat="false" ht="12.75" hidden="false" customHeight="false" outlineLevel="0" collapsed="false">
      <c r="A87" s="38" t="s">
        <v>62</v>
      </c>
      <c r="B87" s="35" t="s">
        <v>48</v>
      </c>
      <c r="C87" s="35" t="s">
        <v>119</v>
      </c>
      <c r="D87" s="35" t="s">
        <v>63</v>
      </c>
      <c r="E87" s="35"/>
      <c r="F87" s="36" t="s">
        <v>125</v>
      </c>
      <c r="G87" s="44" t="n">
        <v>0</v>
      </c>
    </row>
    <row r="88" customFormat="false" ht="63.75" hidden="false" customHeight="false" outlineLevel="0" collapsed="false">
      <c r="A88" s="63" t="s">
        <v>126</v>
      </c>
      <c r="B88" s="35" t="s">
        <v>48</v>
      </c>
      <c r="C88" s="35" t="s">
        <v>119</v>
      </c>
      <c r="D88" s="35" t="s">
        <v>127</v>
      </c>
      <c r="E88" s="35"/>
      <c r="F88" s="36" t="s">
        <v>125</v>
      </c>
      <c r="G88" s="44" t="n">
        <v>0</v>
      </c>
    </row>
    <row r="89" customFormat="false" ht="12.75" hidden="false" customHeight="false" outlineLevel="0" collapsed="false">
      <c r="A89" s="38" t="s">
        <v>26</v>
      </c>
      <c r="B89" s="35" t="s">
        <v>48</v>
      </c>
      <c r="C89" s="35" t="s">
        <v>119</v>
      </c>
      <c r="D89" s="35" t="s">
        <v>127</v>
      </c>
      <c r="E89" s="35" t="s">
        <v>34</v>
      </c>
      <c r="F89" s="36" t="s">
        <v>125</v>
      </c>
      <c r="G89" s="44" t="n">
        <v>0</v>
      </c>
    </row>
    <row r="90" s="72" customFormat="true" ht="12.75" hidden="false" customHeight="false" outlineLevel="0" collapsed="false">
      <c r="A90" s="67" t="s">
        <v>128</v>
      </c>
      <c r="B90" s="68" t="s">
        <v>48</v>
      </c>
      <c r="C90" s="68" t="s">
        <v>129</v>
      </c>
      <c r="D90" s="68"/>
      <c r="E90" s="68"/>
      <c r="F90" s="27" t="s">
        <v>130</v>
      </c>
      <c r="G90" s="28" t="n">
        <v>588.9</v>
      </c>
    </row>
    <row r="91" customFormat="false" ht="15.75" hidden="false" customHeight="true" outlineLevel="0" collapsed="false">
      <c r="A91" s="41" t="s">
        <v>131</v>
      </c>
      <c r="B91" s="42" t="s">
        <v>48</v>
      </c>
      <c r="C91" s="42" t="s">
        <v>132</v>
      </c>
      <c r="D91" s="42"/>
      <c r="E91" s="42"/>
      <c r="F91" s="31" t="s">
        <v>133</v>
      </c>
      <c r="G91" s="32" t="n">
        <v>243.5</v>
      </c>
    </row>
    <row r="92" customFormat="false" ht="15.75" hidden="false" customHeight="true" outlineLevel="0" collapsed="false">
      <c r="A92" s="60" t="s">
        <v>134</v>
      </c>
      <c r="B92" s="35" t="s">
        <v>48</v>
      </c>
      <c r="C92" s="35" t="s">
        <v>132</v>
      </c>
      <c r="D92" s="35" t="s">
        <v>135</v>
      </c>
      <c r="E92" s="35"/>
      <c r="F92" s="36" t="s">
        <v>133</v>
      </c>
      <c r="G92" s="37" t="n">
        <v>243.5</v>
      </c>
    </row>
    <row r="93" customFormat="false" ht="25.5" hidden="false" customHeight="true" outlineLevel="0" collapsed="false">
      <c r="A93" s="63" t="s">
        <v>136</v>
      </c>
      <c r="B93" s="35" t="s">
        <v>48</v>
      </c>
      <c r="C93" s="35" t="s">
        <v>132</v>
      </c>
      <c r="D93" s="35" t="s">
        <v>137</v>
      </c>
      <c r="E93" s="35"/>
      <c r="F93" s="36" t="s">
        <v>133</v>
      </c>
      <c r="G93" s="37" t="n">
        <v>243.5</v>
      </c>
    </row>
    <row r="94" customFormat="false" ht="13.5" hidden="false" customHeight="true" outlineLevel="0" collapsed="false">
      <c r="A94" s="63" t="s">
        <v>138</v>
      </c>
      <c r="B94" s="35" t="s">
        <v>48</v>
      </c>
      <c r="C94" s="35" t="s">
        <v>132</v>
      </c>
      <c r="D94" s="35" t="s">
        <v>137</v>
      </c>
      <c r="E94" s="35" t="s">
        <v>139</v>
      </c>
      <c r="F94" s="36" t="s">
        <v>133</v>
      </c>
      <c r="G94" s="37" t="n">
        <v>243.5</v>
      </c>
    </row>
    <row r="95" customFormat="false" ht="12.75" hidden="false" customHeight="true" outlineLevel="0" collapsed="false">
      <c r="A95" s="41" t="s">
        <v>140</v>
      </c>
      <c r="B95" s="42" t="s">
        <v>48</v>
      </c>
      <c r="C95" s="42" t="s">
        <v>141</v>
      </c>
      <c r="D95" s="42"/>
      <c r="E95" s="42"/>
      <c r="F95" s="31" t="s">
        <v>142</v>
      </c>
      <c r="G95" s="32" t="n">
        <v>345.4</v>
      </c>
    </row>
    <row r="96" customFormat="false" ht="12.75" hidden="false" customHeight="true" outlineLevel="0" collapsed="false">
      <c r="A96" s="60" t="s">
        <v>143</v>
      </c>
      <c r="B96" s="35" t="s">
        <v>48</v>
      </c>
      <c r="C96" s="35" t="s">
        <v>141</v>
      </c>
      <c r="D96" s="35" t="s">
        <v>144</v>
      </c>
      <c r="E96" s="46"/>
      <c r="F96" s="36" t="s">
        <v>142</v>
      </c>
      <c r="G96" s="59" t="n">
        <v>345.4</v>
      </c>
    </row>
    <row r="97" customFormat="false" ht="24" hidden="false" customHeight="true" outlineLevel="0" collapsed="false">
      <c r="A97" s="63" t="s">
        <v>145</v>
      </c>
      <c r="B97" s="46" t="s">
        <v>48</v>
      </c>
      <c r="C97" s="46" t="s">
        <v>141</v>
      </c>
      <c r="D97" s="46" t="s">
        <v>146</v>
      </c>
      <c r="E97" s="46"/>
      <c r="F97" s="36" t="s">
        <v>147</v>
      </c>
      <c r="G97" s="65" t="n">
        <v>200</v>
      </c>
    </row>
    <row r="98" customFormat="false" ht="12.75" hidden="false" customHeight="true" outlineLevel="0" collapsed="false">
      <c r="A98" s="60" t="s">
        <v>138</v>
      </c>
      <c r="B98" s="46" t="s">
        <v>48</v>
      </c>
      <c r="C98" s="46" t="s">
        <v>141</v>
      </c>
      <c r="D98" s="46" t="s">
        <v>146</v>
      </c>
      <c r="E98" s="35" t="s">
        <v>139</v>
      </c>
      <c r="F98" s="36" t="s">
        <v>147</v>
      </c>
      <c r="G98" s="65" t="n">
        <v>200</v>
      </c>
    </row>
    <row r="99" customFormat="false" ht="39.75" hidden="false" customHeight="true" outlineLevel="0" collapsed="false">
      <c r="A99" s="63" t="s">
        <v>148</v>
      </c>
      <c r="B99" s="46" t="s">
        <v>48</v>
      </c>
      <c r="C99" s="46" t="s">
        <v>141</v>
      </c>
      <c r="D99" s="46" t="s">
        <v>149</v>
      </c>
      <c r="E99" s="42"/>
      <c r="F99" s="36" t="s">
        <v>150</v>
      </c>
      <c r="G99" s="59" t="n">
        <v>145.4</v>
      </c>
    </row>
    <row r="100" customFormat="false" ht="12.75" hidden="false" customHeight="false" outlineLevel="0" collapsed="false">
      <c r="A100" s="60" t="s">
        <v>138</v>
      </c>
      <c r="B100" s="46" t="s">
        <v>48</v>
      </c>
      <c r="C100" s="46" t="s">
        <v>141</v>
      </c>
      <c r="D100" s="46" t="s">
        <v>149</v>
      </c>
      <c r="E100" s="35" t="s">
        <v>139</v>
      </c>
      <c r="F100" s="36" t="s">
        <v>150</v>
      </c>
      <c r="G100" s="59" t="n">
        <v>145.4</v>
      </c>
    </row>
    <row r="101" s="73" customFormat="true" ht="17.25" hidden="false" customHeight="true" outlineLevel="0" collapsed="false">
      <c r="A101" s="67" t="s">
        <v>151</v>
      </c>
      <c r="B101" s="68" t="s">
        <v>48</v>
      </c>
      <c r="C101" s="68" t="s">
        <v>152</v>
      </c>
      <c r="D101" s="68"/>
      <c r="E101" s="68"/>
      <c r="F101" s="27" t="s">
        <v>153</v>
      </c>
      <c r="G101" s="28" t="n">
        <v>509.5</v>
      </c>
    </row>
    <row r="102" s="72" customFormat="true" ht="12.75" hidden="false" customHeight="false" outlineLevel="0" collapsed="false">
      <c r="A102" s="41" t="s">
        <v>154</v>
      </c>
      <c r="B102" s="42" t="s">
        <v>48</v>
      </c>
      <c r="C102" s="42" t="s">
        <v>155</v>
      </c>
      <c r="D102" s="42"/>
      <c r="E102" s="42"/>
      <c r="F102" s="31" t="s">
        <v>153</v>
      </c>
      <c r="G102" s="32" t="n">
        <v>509.5</v>
      </c>
    </row>
    <row r="103" customFormat="false" ht="12.75" hidden="false" customHeight="false" outlineLevel="0" collapsed="false">
      <c r="A103" s="38" t="s">
        <v>62</v>
      </c>
      <c r="B103" s="35" t="s">
        <v>48</v>
      </c>
      <c r="C103" s="35" t="s">
        <v>155</v>
      </c>
      <c r="D103" s="35" t="s">
        <v>63</v>
      </c>
      <c r="E103" s="35"/>
      <c r="F103" s="36" t="s">
        <v>156</v>
      </c>
      <c r="G103" s="44" t="n">
        <v>266.5</v>
      </c>
    </row>
    <row r="104" customFormat="false" ht="63.75" hidden="false" customHeight="false" outlineLevel="0" collapsed="false">
      <c r="A104" s="63" t="s">
        <v>126</v>
      </c>
      <c r="B104" s="35" t="s">
        <v>48</v>
      </c>
      <c r="C104" s="35" t="s">
        <v>155</v>
      </c>
      <c r="D104" s="35" t="s">
        <v>127</v>
      </c>
      <c r="E104" s="35"/>
      <c r="F104" s="36" t="s">
        <v>156</v>
      </c>
      <c r="G104" s="44" t="n">
        <v>266.5</v>
      </c>
    </row>
    <row r="105" customFormat="false" ht="12.75" hidden="false" customHeight="false" outlineLevel="0" collapsed="false">
      <c r="A105" s="38" t="s">
        <v>26</v>
      </c>
      <c r="B105" s="35" t="s">
        <v>48</v>
      </c>
      <c r="C105" s="35" t="s">
        <v>155</v>
      </c>
      <c r="D105" s="35" t="s">
        <v>127</v>
      </c>
      <c r="E105" s="35" t="s">
        <v>27</v>
      </c>
      <c r="F105" s="36" t="s">
        <v>156</v>
      </c>
      <c r="G105" s="44" t="n">
        <v>266.5</v>
      </c>
    </row>
    <row r="106" customFormat="false" ht="12" hidden="false" customHeight="true" outlineLevel="0" collapsed="false">
      <c r="A106" s="38" t="s">
        <v>87</v>
      </c>
      <c r="B106" s="35" t="s">
        <v>48</v>
      </c>
      <c r="C106" s="35" t="s">
        <v>155</v>
      </c>
      <c r="D106" s="35" t="s">
        <v>88</v>
      </c>
      <c r="E106" s="35"/>
      <c r="F106" s="36" t="s">
        <v>157</v>
      </c>
      <c r="G106" s="44" t="n">
        <v>243</v>
      </c>
    </row>
    <row r="107" customFormat="false" ht="28.5" hidden="false" customHeight="true" outlineLevel="0" collapsed="false">
      <c r="A107" s="34" t="s">
        <v>158</v>
      </c>
      <c r="B107" s="35" t="s">
        <v>48</v>
      </c>
      <c r="C107" s="35" t="s">
        <v>155</v>
      </c>
      <c r="D107" s="35" t="s">
        <v>159</v>
      </c>
      <c r="E107" s="35"/>
      <c r="F107" s="36" t="s">
        <v>157</v>
      </c>
      <c r="G107" s="44" t="n">
        <v>243</v>
      </c>
    </row>
    <row r="108" customFormat="false" ht="12.75" hidden="false" customHeight="true" outlineLevel="0" collapsed="false">
      <c r="A108" s="38" t="s">
        <v>26</v>
      </c>
      <c r="B108" s="35" t="s">
        <v>48</v>
      </c>
      <c r="C108" s="35" t="s">
        <v>155</v>
      </c>
      <c r="D108" s="35" t="s">
        <v>159</v>
      </c>
      <c r="E108" s="35" t="s">
        <v>27</v>
      </c>
      <c r="F108" s="36" t="s">
        <v>157</v>
      </c>
      <c r="G108" s="44" t="n">
        <v>243</v>
      </c>
    </row>
    <row r="109" customFormat="false" ht="12.75" hidden="false" customHeight="false" outlineLevel="0" collapsed="false">
      <c r="A109" s="60"/>
      <c r="B109" s="46"/>
      <c r="C109" s="46"/>
      <c r="D109" s="46"/>
      <c r="E109" s="46"/>
      <c r="F109" s="36"/>
      <c r="G109" s="59"/>
    </row>
    <row r="110" customFormat="false" ht="47.25" hidden="false" customHeight="false" outlineLevel="0" collapsed="false">
      <c r="A110" s="74" t="s">
        <v>160</v>
      </c>
      <c r="B110" s="35"/>
      <c r="C110" s="35"/>
      <c r="D110" s="75"/>
      <c r="E110" s="75"/>
      <c r="F110" s="51" t="s">
        <v>161</v>
      </c>
      <c r="G110" s="52" t="n">
        <v>510</v>
      </c>
    </row>
    <row r="111" customFormat="false" ht="12.75" hidden="false" customHeight="false" outlineLevel="0" collapsed="false">
      <c r="A111" s="25" t="s">
        <v>16</v>
      </c>
      <c r="B111" s="68" t="s">
        <v>162</v>
      </c>
      <c r="C111" s="26" t="s">
        <v>18</v>
      </c>
      <c r="D111" s="42"/>
      <c r="E111" s="42"/>
      <c r="F111" s="54" t="s">
        <v>163</v>
      </c>
      <c r="G111" s="76" t="n">
        <v>410</v>
      </c>
    </row>
    <row r="112" customFormat="false" ht="12.75" hidden="false" customHeight="false" outlineLevel="0" collapsed="false">
      <c r="A112" s="41" t="s">
        <v>37</v>
      </c>
      <c r="B112" s="42" t="s">
        <v>162</v>
      </c>
      <c r="C112" s="42" t="s">
        <v>38</v>
      </c>
      <c r="D112" s="42"/>
      <c r="E112" s="42"/>
      <c r="F112" s="57" t="s">
        <v>164</v>
      </c>
      <c r="G112" s="64" t="n">
        <v>410</v>
      </c>
    </row>
    <row r="113" customFormat="false" ht="25.5" hidden="false" customHeight="false" outlineLevel="0" collapsed="false">
      <c r="A113" s="63" t="s">
        <v>165</v>
      </c>
      <c r="B113" s="35" t="s">
        <v>162</v>
      </c>
      <c r="C113" s="35" t="s">
        <v>38</v>
      </c>
      <c r="D113" s="35" t="s">
        <v>166</v>
      </c>
      <c r="E113" s="42"/>
      <c r="F113" s="61" t="s">
        <v>164</v>
      </c>
      <c r="G113" s="62" t="n">
        <v>410</v>
      </c>
    </row>
    <row r="114" customFormat="false" ht="25.5" hidden="false" customHeight="false" outlineLevel="0" collapsed="false">
      <c r="A114" s="63" t="s">
        <v>167</v>
      </c>
      <c r="B114" s="35" t="s">
        <v>162</v>
      </c>
      <c r="C114" s="35" t="s">
        <v>38</v>
      </c>
      <c r="D114" s="35" t="s">
        <v>168</v>
      </c>
      <c r="E114" s="42"/>
      <c r="F114" s="61" t="s">
        <v>164</v>
      </c>
      <c r="G114" s="62" t="n">
        <v>410</v>
      </c>
    </row>
    <row r="115" customFormat="false" ht="12.75" hidden="false" customHeight="false" outlineLevel="0" collapsed="false">
      <c r="A115" s="38" t="s">
        <v>26</v>
      </c>
      <c r="B115" s="35" t="s">
        <v>162</v>
      </c>
      <c r="C115" s="35" t="s">
        <v>38</v>
      </c>
      <c r="D115" s="35" t="s">
        <v>168</v>
      </c>
      <c r="E115" s="35" t="s">
        <v>27</v>
      </c>
      <c r="F115" s="61" t="s">
        <v>164</v>
      </c>
      <c r="G115" s="62" t="n">
        <v>410</v>
      </c>
    </row>
    <row r="116" customFormat="false" ht="12.75" hidden="false" customHeight="false" outlineLevel="0" collapsed="false">
      <c r="A116" s="41" t="s">
        <v>37</v>
      </c>
      <c r="B116" s="42" t="s">
        <v>162</v>
      </c>
      <c r="C116" s="42" t="s">
        <v>44</v>
      </c>
      <c r="D116" s="42"/>
      <c r="E116" s="42"/>
      <c r="F116" s="57" t="s">
        <v>169</v>
      </c>
      <c r="G116" s="77" t="n">
        <v>0</v>
      </c>
    </row>
    <row r="117" customFormat="false" ht="25.5" hidden="false" customHeight="false" outlineLevel="0" collapsed="false">
      <c r="A117" s="63" t="s">
        <v>165</v>
      </c>
      <c r="B117" s="35" t="s">
        <v>162</v>
      </c>
      <c r="C117" s="35" t="s">
        <v>44</v>
      </c>
      <c r="D117" s="35" t="s">
        <v>166</v>
      </c>
      <c r="E117" s="42"/>
      <c r="F117" s="61" t="s">
        <v>170</v>
      </c>
      <c r="G117" s="78" t="n">
        <v>0</v>
      </c>
    </row>
    <row r="118" customFormat="false" ht="25.5" hidden="false" customHeight="false" outlineLevel="0" collapsed="false">
      <c r="A118" s="63" t="s">
        <v>167</v>
      </c>
      <c r="B118" s="35" t="s">
        <v>162</v>
      </c>
      <c r="C118" s="35" t="s">
        <v>44</v>
      </c>
      <c r="D118" s="35" t="s">
        <v>168</v>
      </c>
      <c r="E118" s="42"/>
      <c r="F118" s="61" t="s">
        <v>170</v>
      </c>
      <c r="G118" s="78" t="n">
        <v>0</v>
      </c>
    </row>
    <row r="119" customFormat="false" ht="12.75" hidden="false" customHeight="false" outlineLevel="0" collapsed="false">
      <c r="A119" s="38" t="s">
        <v>26</v>
      </c>
      <c r="B119" s="35" t="s">
        <v>162</v>
      </c>
      <c r="C119" s="35" t="s">
        <v>44</v>
      </c>
      <c r="D119" s="35" t="s">
        <v>168</v>
      </c>
      <c r="E119" s="35" t="s">
        <v>34</v>
      </c>
      <c r="F119" s="61" t="s">
        <v>170</v>
      </c>
      <c r="G119" s="78" t="n">
        <v>0</v>
      </c>
    </row>
    <row r="120" customFormat="false" ht="25.5" hidden="false" customHeight="false" outlineLevel="0" collapsed="false">
      <c r="A120" s="34" t="s">
        <v>40</v>
      </c>
      <c r="B120" s="35" t="s">
        <v>162</v>
      </c>
      <c r="C120" s="35" t="s">
        <v>44</v>
      </c>
      <c r="D120" s="39" t="s">
        <v>41</v>
      </c>
      <c r="E120" s="75"/>
      <c r="F120" s="61" t="s">
        <v>171</v>
      </c>
      <c r="G120" s="78" t="n">
        <v>0</v>
      </c>
    </row>
    <row r="121" customFormat="false" ht="26.25" hidden="false" customHeight="true" outlineLevel="0" collapsed="false">
      <c r="A121" s="38" t="s">
        <v>172</v>
      </c>
      <c r="B121" s="35" t="s">
        <v>162</v>
      </c>
      <c r="C121" s="35" t="s">
        <v>44</v>
      </c>
      <c r="D121" s="39" t="s">
        <v>173</v>
      </c>
      <c r="E121" s="39"/>
      <c r="F121" s="61" t="s">
        <v>171</v>
      </c>
      <c r="G121" s="78" t="n">
        <v>0</v>
      </c>
    </row>
    <row r="122" customFormat="false" ht="12.75" hidden="false" customHeight="false" outlineLevel="0" collapsed="false">
      <c r="A122" s="38" t="s">
        <v>26</v>
      </c>
      <c r="B122" s="35" t="s">
        <v>162</v>
      </c>
      <c r="C122" s="35" t="s">
        <v>44</v>
      </c>
      <c r="D122" s="39" t="s">
        <v>173</v>
      </c>
      <c r="E122" s="39" t="s">
        <v>34</v>
      </c>
      <c r="F122" s="61" t="s">
        <v>171</v>
      </c>
      <c r="G122" s="78" t="n">
        <v>0</v>
      </c>
    </row>
    <row r="123" customFormat="false" ht="12.75" hidden="false" customHeight="false" outlineLevel="0" collapsed="false">
      <c r="A123" s="25" t="s">
        <v>93</v>
      </c>
      <c r="B123" s="68" t="s">
        <v>162</v>
      </c>
      <c r="C123" s="68" t="s">
        <v>94</v>
      </c>
      <c r="D123" s="68"/>
      <c r="E123" s="68"/>
      <c r="F123" s="27" t="s">
        <v>174</v>
      </c>
      <c r="G123" s="66" t="n">
        <v>100</v>
      </c>
    </row>
    <row r="124" customFormat="false" ht="12.75" hidden="false" customHeight="false" outlineLevel="0" collapsed="false">
      <c r="A124" s="29" t="s">
        <v>175</v>
      </c>
      <c r="B124" s="30" t="s">
        <v>162</v>
      </c>
      <c r="C124" s="30" t="s">
        <v>176</v>
      </c>
      <c r="D124" s="30"/>
      <c r="E124" s="30"/>
      <c r="F124" s="31" t="s">
        <v>174</v>
      </c>
      <c r="G124" s="43" t="n">
        <v>100</v>
      </c>
    </row>
    <row r="125" customFormat="false" ht="12.75" hidden="false" customHeight="false" outlineLevel="0" collapsed="false">
      <c r="A125" s="38" t="s">
        <v>177</v>
      </c>
      <c r="B125" s="30" t="s">
        <v>162</v>
      </c>
      <c r="C125" s="30" t="s">
        <v>176</v>
      </c>
      <c r="D125" s="39" t="s">
        <v>178</v>
      </c>
      <c r="E125" s="30"/>
      <c r="F125" s="36" t="s">
        <v>174</v>
      </c>
      <c r="G125" s="65" t="n">
        <v>100</v>
      </c>
    </row>
    <row r="126" customFormat="false" ht="54" hidden="false" customHeight="true" outlineLevel="0" collapsed="false">
      <c r="A126" s="34" t="s">
        <v>179</v>
      </c>
      <c r="B126" s="39" t="s">
        <v>162</v>
      </c>
      <c r="C126" s="39" t="s">
        <v>176</v>
      </c>
      <c r="D126" s="39" t="s">
        <v>180</v>
      </c>
      <c r="E126" s="39"/>
      <c r="F126" s="36" t="s">
        <v>174</v>
      </c>
      <c r="G126" s="65" t="n">
        <v>100</v>
      </c>
    </row>
    <row r="127" customFormat="false" ht="12.75" hidden="false" customHeight="false" outlineLevel="0" collapsed="false">
      <c r="A127" s="38" t="s">
        <v>26</v>
      </c>
      <c r="B127" s="39" t="s">
        <v>162</v>
      </c>
      <c r="C127" s="39" t="s">
        <v>176</v>
      </c>
      <c r="D127" s="39" t="s">
        <v>180</v>
      </c>
      <c r="E127" s="39" t="s">
        <v>34</v>
      </c>
      <c r="F127" s="36" t="s">
        <v>170</v>
      </c>
      <c r="G127" s="79" t="n">
        <v>0</v>
      </c>
    </row>
    <row r="128" customFormat="false" ht="12.75" hidden="false" customHeight="false" outlineLevel="0" collapsed="false">
      <c r="A128" s="38" t="s">
        <v>26</v>
      </c>
      <c r="B128" s="39" t="s">
        <v>162</v>
      </c>
      <c r="C128" s="39" t="s">
        <v>176</v>
      </c>
      <c r="D128" s="39" t="s">
        <v>180</v>
      </c>
      <c r="E128" s="39" t="s">
        <v>27</v>
      </c>
      <c r="F128" s="36" t="s">
        <v>181</v>
      </c>
      <c r="G128" s="65" t="n">
        <v>100</v>
      </c>
    </row>
    <row r="129" customFormat="false" ht="12.75" hidden="false" customHeight="false" outlineLevel="0" collapsed="false">
      <c r="A129" s="80"/>
      <c r="B129" s="46"/>
      <c r="C129" s="46"/>
      <c r="D129" s="46"/>
      <c r="E129" s="46"/>
      <c r="F129" s="61"/>
      <c r="G129" s="81"/>
    </row>
    <row r="130" customFormat="false" ht="31.5" hidden="false" customHeight="false" outlineLevel="0" collapsed="false">
      <c r="A130" s="82" t="s">
        <v>182</v>
      </c>
      <c r="B130" s="83"/>
      <c r="C130" s="83"/>
      <c r="D130" s="83"/>
      <c r="E130" s="83"/>
      <c r="F130" s="51" t="s">
        <v>183</v>
      </c>
      <c r="G130" s="52" t="n">
        <f aca="false">93180.3+2157.8-555</f>
        <v>94783.1</v>
      </c>
      <c r="I130" s="84"/>
    </row>
    <row r="131" customFormat="false" ht="16.5" hidden="false" customHeight="true" outlineLevel="0" collapsed="false">
      <c r="A131" s="67" t="s">
        <v>16</v>
      </c>
      <c r="B131" s="68" t="s">
        <v>184</v>
      </c>
      <c r="C131" s="68" t="s">
        <v>18</v>
      </c>
      <c r="D131" s="68"/>
      <c r="E131" s="68"/>
      <c r="F131" s="27" t="s">
        <v>185</v>
      </c>
      <c r="G131" s="66" t="n">
        <f aca="false">7356-26-23</f>
        <v>7307</v>
      </c>
      <c r="H131" s="84"/>
      <c r="I131" s="84"/>
    </row>
    <row r="132" customFormat="false" ht="12.75" hidden="false" customHeight="false" outlineLevel="0" collapsed="false">
      <c r="A132" s="41" t="s">
        <v>186</v>
      </c>
      <c r="B132" s="42" t="s">
        <v>184</v>
      </c>
      <c r="C132" s="42" t="s">
        <v>187</v>
      </c>
      <c r="D132" s="42"/>
      <c r="E132" s="42"/>
      <c r="F132" s="31" t="s">
        <v>188</v>
      </c>
      <c r="G132" s="43" t="n">
        <f aca="false">G133</f>
        <v>1251.3</v>
      </c>
    </row>
    <row r="133" s="33" customFormat="true" ht="12.75" hidden="false" customHeight="false" outlineLevel="0" collapsed="false">
      <c r="A133" s="60" t="s">
        <v>186</v>
      </c>
      <c r="B133" s="35" t="s">
        <v>184</v>
      </c>
      <c r="C133" s="35" t="s">
        <v>187</v>
      </c>
      <c r="D133" s="35" t="s">
        <v>189</v>
      </c>
      <c r="E133" s="35"/>
      <c r="F133" s="36" t="s">
        <v>188</v>
      </c>
      <c r="G133" s="65" t="n">
        <f aca="false">G134</f>
        <v>1251.3</v>
      </c>
    </row>
    <row r="134" s="33" customFormat="true" ht="12.75" hidden="false" customHeight="false" outlineLevel="0" collapsed="false">
      <c r="A134" s="60" t="s">
        <v>190</v>
      </c>
      <c r="B134" s="35" t="s">
        <v>184</v>
      </c>
      <c r="C134" s="35" t="s">
        <v>187</v>
      </c>
      <c r="D134" s="35" t="s">
        <v>191</v>
      </c>
      <c r="E134" s="35"/>
      <c r="F134" s="36" t="s">
        <v>188</v>
      </c>
      <c r="G134" s="65" t="n">
        <f aca="false">G135</f>
        <v>1251.3</v>
      </c>
    </row>
    <row r="135" customFormat="false" ht="12.75" hidden="false" customHeight="false" outlineLevel="0" collapsed="false">
      <c r="A135" s="60" t="s">
        <v>192</v>
      </c>
      <c r="B135" s="35" t="s">
        <v>184</v>
      </c>
      <c r="C135" s="35" t="s">
        <v>187</v>
      </c>
      <c r="D135" s="35" t="s">
        <v>191</v>
      </c>
      <c r="E135" s="35" t="s">
        <v>193</v>
      </c>
      <c r="F135" s="36" t="s">
        <v>188</v>
      </c>
      <c r="G135" s="65" t="n">
        <f aca="false">1300.3-26-23</f>
        <v>1251.3</v>
      </c>
    </row>
    <row r="136" s="85" customFormat="true" ht="12.75" hidden="false" customHeight="false" outlineLevel="0" collapsed="false">
      <c r="A136" s="41" t="s">
        <v>37</v>
      </c>
      <c r="B136" s="42" t="s">
        <v>184</v>
      </c>
      <c r="C136" s="42" t="s">
        <v>38</v>
      </c>
      <c r="D136" s="35"/>
      <c r="E136" s="35"/>
      <c r="F136" s="31" t="s">
        <v>194</v>
      </c>
      <c r="G136" s="43" t="n">
        <v>6055.7</v>
      </c>
      <c r="H136" s="33"/>
      <c r="I136" s="33"/>
    </row>
    <row r="137" customFormat="false" ht="25.5" hidden="false" customHeight="false" outlineLevel="0" collapsed="false">
      <c r="A137" s="34" t="s">
        <v>40</v>
      </c>
      <c r="B137" s="35" t="s">
        <v>184</v>
      </c>
      <c r="C137" s="35" t="s">
        <v>38</v>
      </c>
      <c r="D137" s="39" t="s">
        <v>41</v>
      </c>
      <c r="E137" s="39"/>
      <c r="F137" s="36" t="s">
        <v>195</v>
      </c>
      <c r="G137" s="65" t="n">
        <v>55.7</v>
      </c>
    </row>
    <row r="138" customFormat="false" ht="38.25" hidden="false" customHeight="false" outlineLevel="0" collapsed="false">
      <c r="A138" s="34" t="s">
        <v>196</v>
      </c>
      <c r="B138" s="35" t="s">
        <v>184</v>
      </c>
      <c r="C138" s="35" t="s">
        <v>38</v>
      </c>
      <c r="D138" s="39" t="s">
        <v>85</v>
      </c>
      <c r="E138" s="39"/>
      <c r="F138" s="36" t="s">
        <v>195</v>
      </c>
      <c r="G138" s="65" t="n">
        <v>55.7</v>
      </c>
    </row>
    <row r="139" customFormat="false" ht="12.75" hidden="false" customHeight="false" outlineLevel="0" collapsed="false">
      <c r="A139" s="38" t="s">
        <v>26</v>
      </c>
      <c r="B139" s="35" t="s">
        <v>184</v>
      </c>
      <c r="C139" s="35" t="s">
        <v>38</v>
      </c>
      <c r="D139" s="39" t="s">
        <v>85</v>
      </c>
      <c r="E139" s="39" t="s">
        <v>27</v>
      </c>
      <c r="F139" s="36" t="s">
        <v>195</v>
      </c>
      <c r="G139" s="65" t="n">
        <v>55.7</v>
      </c>
    </row>
    <row r="140" customFormat="false" ht="12.75" hidden="false" customHeight="false" outlineLevel="0" collapsed="false">
      <c r="A140" s="60" t="s">
        <v>87</v>
      </c>
      <c r="B140" s="35" t="s">
        <v>184</v>
      </c>
      <c r="C140" s="35" t="s">
        <v>38</v>
      </c>
      <c r="D140" s="39" t="s">
        <v>88</v>
      </c>
      <c r="E140" s="39"/>
      <c r="F140" s="36" t="s">
        <v>197</v>
      </c>
      <c r="G140" s="65" t="n">
        <v>6000</v>
      </c>
    </row>
    <row r="141" customFormat="false" ht="38.25" hidden="false" customHeight="false" outlineLevel="0" collapsed="false">
      <c r="A141" s="63" t="s">
        <v>198</v>
      </c>
      <c r="B141" s="35" t="s">
        <v>184</v>
      </c>
      <c r="C141" s="35" t="s">
        <v>38</v>
      </c>
      <c r="D141" s="39" t="s">
        <v>199</v>
      </c>
      <c r="E141" s="39"/>
      <c r="F141" s="36" t="s">
        <v>200</v>
      </c>
      <c r="G141" s="65" t="n">
        <v>2000</v>
      </c>
    </row>
    <row r="142" customFormat="false" ht="12.75" hidden="false" customHeight="false" outlineLevel="0" collapsed="false">
      <c r="A142" s="38" t="s">
        <v>26</v>
      </c>
      <c r="B142" s="35" t="s">
        <v>184</v>
      </c>
      <c r="C142" s="35" t="s">
        <v>38</v>
      </c>
      <c r="D142" s="39" t="s">
        <v>199</v>
      </c>
      <c r="E142" s="39" t="s">
        <v>27</v>
      </c>
      <c r="F142" s="36" t="s">
        <v>200</v>
      </c>
      <c r="G142" s="65" t="n">
        <v>2000</v>
      </c>
    </row>
    <row r="143" customFormat="false" ht="49.5" hidden="false" customHeight="true" outlineLevel="0" collapsed="false">
      <c r="A143" s="63" t="s">
        <v>201</v>
      </c>
      <c r="B143" s="35" t="s">
        <v>184</v>
      </c>
      <c r="C143" s="35" t="s">
        <v>38</v>
      </c>
      <c r="D143" s="39" t="s">
        <v>202</v>
      </c>
      <c r="E143" s="39"/>
      <c r="F143" s="36" t="s">
        <v>203</v>
      </c>
      <c r="G143" s="65" t="n">
        <v>4000</v>
      </c>
    </row>
    <row r="144" customFormat="false" ht="12.75" hidden="false" customHeight="false" outlineLevel="0" collapsed="false">
      <c r="A144" s="38" t="s">
        <v>26</v>
      </c>
      <c r="B144" s="35" t="s">
        <v>184</v>
      </c>
      <c r="C144" s="35" t="s">
        <v>38</v>
      </c>
      <c r="D144" s="39" t="s">
        <v>202</v>
      </c>
      <c r="E144" s="39" t="s">
        <v>27</v>
      </c>
      <c r="F144" s="36" t="s">
        <v>203</v>
      </c>
      <c r="G144" s="65" t="n">
        <v>4000</v>
      </c>
    </row>
    <row r="145" s="33" customFormat="true" ht="13.5" hidden="false" customHeight="true" outlineLevel="0" collapsed="false">
      <c r="A145" s="41" t="s">
        <v>37</v>
      </c>
      <c r="B145" s="42" t="s">
        <v>184</v>
      </c>
      <c r="C145" s="42" t="s">
        <v>44</v>
      </c>
      <c r="D145" s="35"/>
      <c r="E145" s="35"/>
      <c r="F145" s="31" t="s">
        <v>204</v>
      </c>
      <c r="G145" s="86" t="n">
        <v>0</v>
      </c>
    </row>
    <row r="146" s="33" customFormat="true" ht="24" hidden="false" customHeight="true" outlineLevel="0" collapsed="false">
      <c r="A146" s="34" t="s">
        <v>40</v>
      </c>
      <c r="B146" s="35" t="s">
        <v>184</v>
      </c>
      <c r="C146" s="35" t="s">
        <v>44</v>
      </c>
      <c r="D146" s="39" t="s">
        <v>41</v>
      </c>
      <c r="E146" s="39"/>
      <c r="F146" s="36" t="s">
        <v>204</v>
      </c>
      <c r="G146" s="79" t="n">
        <v>0</v>
      </c>
    </row>
    <row r="147" customFormat="false" ht="42" hidden="false" customHeight="true" outlineLevel="0" collapsed="false">
      <c r="A147" s="34" t="s">
        <v>196</v>
      </c>
      <c r="B147" s="35" t="s">
        <v>184</v>
      </c>
      <c r="C147" s="35" t="s">
        <v>44</v>
      </c>
      <c r="D147" s="39" t="s">
        <v>85</v>
      </c>
      <c r="E147" s="39"/>
      <c r="F147" s="36" t="s">
        <v>204</v>
      </c>
      <c r="G147" s="79" t="n">
        <v>0</v>
      </c>
    </row>
    <row r="148" customFormat="false" ht="12.75" hidden="false" customHeight="true" outlineLevel="0" collapsed="false">
      <c r="A148" s="38" t="s">
        <v>26</v>
      </c>
      <c r="B148" s="35" t="s">
        <v>184</v>
      </c>
      <c r="C148" s="35" t="s">
        <v>44</v>
      </c>
      <c r="D148" s="39" t="s">
        <v>85</v>
      </c>
      <c r="E148" s="39" t="s">
        <v>34</v>
      </c>
      <c r="F148" s="36" t="s">
        <v>204</v>
      </c>
      <c r="G148" s="79" t="n">
        <v>0</v>
      </c>
    </row>
    <row r="149" customFormat="false" ht="12.75" hidden="false" customHeight="true" outlineLevel="0" collapsed="false">
      <c r="A149" s="67" t="s">
        <v>205</v>
      </c>
      <c r="B149" s="68" t="s">
        <v>184</v>
      </c>
      <c r="C149" s="68" t="s">
        <v>206</v>
      </c>
      <c r="D149" s="39"/>
      <c r="E149" s="39"/>
      <c r="F149" s="27" t="s">
        <v>174</v>
      </c>
      <c r="G149" s="66" t="n">
        <v>50</v>
      </c>
    </row>
    <row r="150" customFormat="false" ht="12.75" hidden="false" customHeight="true" outlineLevel="0" collapsed="false">
      <c r="A150" s="38" t="s">
        <v>207</v>
      </c>
      <c r="B150" s="42" t="s">
        <v>184</v>
      </c>
      <c r="C150" s="42" t="s">
        <v>208</v>
      </c>
      <c r="D150" s="39"/>
      <c r="E150" s="39"/>
      <c r="F150" s="31" t="s">
        <v>174</v>
      </c>
      <c r="G150" s="43" t="n">
        <v>50</v>
      </c>
    </row>
    <row r="151" customFormat="false" ht="12.75" hidden="false" customHeight="true" outlineLevel="0" collapsed="false">
      <c r="A151" s="60" t="s">
        <v>62</v>
      </c>
      <c r="B151" s="35" t="s">
        <v>184</v>
      </c>
      <c r="C151" s="35" t="s">
        <v>208</v>
      </c>
      <c r="D151" s="35" t="s">
        <v>63</v>
      </c>
      <c r="E151" s="35"/>
      <c r="F151" s="36" t="s">
        <v>174</v>
      </c>
      <c r="G151" s="65" t="n">
        <v>50</v>
      </c>
    </row>
    <row r="152" customFormat="false" ht="12.75" hidden="false" customHeight="true" outlineLevel="0" collapsed="false">
      <c r="A152" s="63" t="s">
        <v>209</v>
      </c>
      <c r="B152" s="35" t="s">
        <v>184</v>
      </c>
      <c r="C152" s="35" t="s">
        <v>208</v>
      </c>
      <c r="D152" s="35" t="s">
        <v>210</v>
      </c>
      <c r="E152" s="35"/>
      <c r="F152" s="36" t="s">
        <v>174</v>
      </c>
      <c r="G152" s="65" t="n">
        <v>50</v>
      </c>
    </row>
    <row r="153" customFormat="false" ht="12.75" hidden="false" customHeight="true" outlineLevel="0" collapsed="false">
      <c r="A153" s="60" t="s">
        <v>211</v>
      </c>
      <c r="B153" s="35" t="s">
        <v>184</v>
      </c>
      <c r="C153" s="35" t="s">
        <v>208</v>
      </c>
      <c r="D153" s="35" t="s">
        <v>210</v>
      </c>
      <c r="E153" s="35" t="s">
        <v>212</v>
      </c>
      <c r="F153" s="36" t="s">
        <v>174</v>
      </c>
      <c r="G153" s="65" t="n">
        <v>50</v>
      </c>
    </row>
    <row r="154" customFormat="false" ht="16.5" hidden="false" customHeight="true" outlineLevel="0" collapsed="false">
      <c r="A154" s="67" t="s">
        <v>93</v>
      </c>
      <c r="B154" s="68" t="s">
        <v>184</v>
      </c>
      <c r="C154" s="68" t="s">
        <v>94</v>
      </c>
      <c r="D154" s="68"/>
      <c r="E154" s="68"/>
      <c r="F154" s="27" t="s">
        <v>213</v>
      </c>
      <c r="G154" s="66" t="n">
        <f aca="false">10074-532</f>
        <v>9542</v>
      </c>
    </row>
    <row r="155" s="33" customFormat="true" ht="16.5" hidden="false" customHeight="true" outlineLevel="0" collapsed="false">
      <c r="A155" s="41" t="s">
        <v>214</v>
      </c>
      <c r="B155" s="42" t="s">
        <v>184</v>
      </c>
      <c r="C155" s="42" t="s">
        <v>215</v>
      </c>
      <c r="D155" s="42"/>
      <c r="E155" s="42"/>
      <c r="F155" s="31" t="s">
        <v>216</v>
      </c>
      <c r="G155" s="43" t="n">
        <v>200</v>
      </c>
    </row>
    <row r="156" customFormat="false" ht="16.5" hidden="false" customHeight="true" outlineLevel="0" collapsed="false">
      <c r="A156" s="60" t="s">
        <v>217</v>
      </c>
      <c r="B156" s="35" t="s">
        <v>184</v>
      </c>
      <c r="C156" s="35" t="s">
        <v>215</v>
      </c>
      <c r="D156" s="35" t="s">
        <v>218</v>
      </c>
      <c r="E156" s="35"/>
      <c r="F156" s="36" t="s">
        <v>216</v>
      </c>
      <c r="G156" s="65" t="n">
        <v>200</v>
      </c>
    </row>
    <row r="157" customFormat="false" ht="27.75" hidden="false" customHeight="true" outlineLevel="0" collapsed="false">
      <c r="A157" s="60" t="s">
        <v>219</v>
      </c>
      <c r="B157" s="35" t="s">
        <v>184</v>
      </c>
      <c r="C157" s="35" t="s">
        <v>215</v>
      </c>
      <c r="D157" s="35" t="s">
        <v>220</v>
      </c>
      <c r="E157" s="35"/>
      <c r="F157" s="36" t="s">
        <v>216</v>
      </c>
      <c r="G157" s="65" t="n">
        <v>200</v>
      </c>
    </row>
    <row r="158" customFormat="false" ht="16.5" hidden="false" customHeight="true" outlineLevel="0" collapsed="false">
      <c r="A158" s="60" t="s">
        <v>26</v>
      </c>
      <c r="B158" s="35" t="s">
        <v>184</v>
      </c>
      <c r="C158" s="35" t="s">
        <v>215</v>
      </c>
      <c r="D158" s="35" t="s">
        <v>220</v>
      </c>
      <c r="E158" s="35" t="s">
        <v>27</v>
      </c>
      <c r="F158" s="36" t="s">
        <v>216</v>
      </c>
      <c r="G158" s="65" t="n">
        <v>200</v>
      </c>
    </row>
    <row r="159" customFormat="false" ht="13.5" hidden="false" customHeight="true" outlineLevel="0" collapsed="false">
      <c r="A159" s="41" t="s">
        <v>95</v>
      </c>
      <c r="B159" s="42" t="s">
        <v>184</v>
      </c>
      <c r="C159" s="42" t="s">
        <v>96</v>
      </c>
      <c r="D159" s="42"/>
      <c r="E159" s="42"/>
      <c r="F159" s="31" t="s">
        <v>221</v>
      </c>
      <c r="G159" s="43" t="n">
        <f aca="false">G160</f>
        <v>6842</v>
      </c>
    </row>
    <row r="160" customFormat="false" ht="12.75" hidden="false" customHeight="false" outlineLevel="0" collapsed="false">
      <c r="A160" s="60" t="s">
        <v>62</v>
      </c>
      <c r="B160" s="39" t="s">
        <v>184</v>
      </c>
      <c r="C160" s="39" t="s">
        <v>96</v>
      </c>
      <c r="D160" s="35" t="s">
        <v>63</v>
      </c>
      <c r="E160" s="35"/>
      <c r="F160" s="36" t="s">
        <v>221</v>
      </c>
      <c r="G160" s="65" t="n">
        <f aca="false">G161</f>
        <v>6842</v>
      </c>
    </row>
    <row r="161" customFormat="false" ht="188.25" hidden="false" customHeight="true" outlineLevel="0" collapsed="false">
      <c r="A161" s="63" t="s">
        <v>222</v>
      </c>
      <c r="B161" s="39" t="s">
        <v>184</v>
      </c>
      <c r="C161" s="39" t="s">
        <v>96</v>
      </c>
      <c r="D161" s="35" t="s">
        <v>223</v>
      </c>
      <c r="E161" s="35"/>
      <c r="F161" s="36" t="s">
        <v>221</v>
      </c>
      <c r="G161" s="65" t="n">
        <f aca="false">G162</f>
        <v>6842</v>
      </c>
    </row>
    <row r="162" customFormat="false" ht="12.75" hidden="false" customHeight="false" outlineLevel="0" collapsed="false">
      <c r="A162" s="60" t="s">
        <v>224</v>
      </c>
      <c r="B162" s="39" t="s">
        <v>184</v>
      </c>
      <c r="C162" s="39" t="s">
        <v>96</v>
      </c>
      <c r="D162" s="35" t="s">
        <v>223</v>
      </c>
      <c r="E162" s="35" t="s">
        <v>225</v>
      </c>
      <c r="F162" s="36" t="s">
        <v>221</v>
      </c>
      <c r="G162" s="65" t="n">
        <f aca="false">7374-532</f>
        <v>6842</v>
      </c>
    </row>
    <row r="163" s="72" customFormat="true" ht="12.75" hidden="false" customHeight="false" outlineLevel="0" collapsed="false">
      <c r="A163" s="41" t="s">
        <v>226</v>
      </c>
      <c r="B163" s="42" t="s">
        <v>184</v>
      </c>
      <c r="C163" s="42" t="s">
        <v>227</v>
      </c>
      <c r="D163" s="42"/>
      <c r="E163" s="42"/>
      <c r="F163" s="31" t="s">
        <v>200</v>
      </c>
      <c r="G163" s="43" t="n">
        <v>2000</v>
      </c>
      <c r="I163" s="87"/>
      <c r="J163" s="87"/>
    </row>
    <row r="164" customFormat="false" ht="12.75" hidden="false" customHeight="false" outlineLevel="0" collapsed="false">
      <c r="A164" s="60" t="s">
        <v>228</v>
      </c>
      <c r="B164" s="35" t="s">
        <v>184</v>
      </c>
      <c r="C164" s="35" t="s">
        <v>227</v>
      </c>
      <c r="D164" s="35" t="s">
        <v>229</v>
      </c>
      <c r="E164" s="35"/>
      <c r="F164" s="36" t="s">
        <v>200</v>
      </c>
      <c r="G164" s="65" t="n">
        <v>2000</v>
      </c>
      <c r="I164" s="70"/>
      <c r="J164" s="70"/>
    </row>
    <row r="165" customFormat="false" ht="12.75" hidden="false" customHeight="false" outlineLevel="0" collapsed="false">
      <c r="A165" s="60" t="s">
        <v>230</v>
      </c>
      <c r="B165" s="35" t="s">
        <v>184</v>
      </c>
      <c r="C165" s="35" t="s">
        <v>227</v>
      </c>
      <c r="D165" s="35" t="s">
        <v>231</v>
      </c>
      <c r="E165" s="35"/>
      <c r="F165" s="36" t="s">
        <v>200</v>
      </c>
      <c r="G165" s="65" t="n">
        <v>2000</v>
      </c>
      <c r="I165" s="70"/>
      <c r="J165" s="70"/>
    </row>
    <row r="166" customFormat="false" ht="12.75" hidden="false" customHeight="false" outlineLevel="0" collapsed="false">
      <c r="A166" s="60" t="s">
        <v>224</v>
      </c>
      <c r="B166" s="35" t="s">
        <v>184</v>
      </c>
      <c r="C166" s="35" t="s">
        <v>227</v>
      </c>
      <c r="D166" s="35" t="s">
        <v>231</v>
      </c>
      <c r="E166" s="35" t="s">
        <v>225</v>
      </c>
      <c r="F166" s="36" t="s">
        <v>200</v>
      </c>
      <c r="G166" s="65" t="n">
        <v>2000</v>
      </c>
      <c r="I166" s="70"/>
      <c r="J166" s="70"/>
    </row>
    <row r="167" customFormat="false" ht="12.75" hidden="false" customHeight="false" outlineLevel="0" collapsed="false">
      <c r="A167" s="56" t="s">
        <v>232</v>
      </c>
      <c r="B167" s="42" t="s">
        <v>184</v>
      </c>
      <c r="C167" s="42" t="s">
        <v>233</v>
      </c>
      <c r="D167" s="42"/>
      <c r="E167" s="42"/>
      <c r="F167" s="36" t="s">
        <v>234</v>
      </c>
      <c r="G167" s="65" t="n">
        <v>500</v>
      </c>
      <c r="I167" s="70"/>
      <c r="J167" s="70"/>
    </row>
    <row r="168" customFormat="false" ht="12.75" hidden="false" customHeight="false" outlineLevel="0" collapsed="false">
      <c r="A168" s="63" t="s">
        <v>232</v>
      </c>
      <c r="B168" s="35" t="s">
        <v>184</v>
      </c>
      <c r="C168" s="35" t="s">
        <v>233</v>
      </c>
      <c r="D168" s="35" t="s">
        <v>235</v>
      </c>
      <c r="E168" s="35"/>
      <c r="F168" s="36" t="s">
        <v>234</v>
      </c>
      <c r="G168" s="65" t="n">
        <v>500</v>
      </c>
      <c r="I168" s="70"/>
      <c r="J168" s="70"/>
    </row>
    <row r="169" customFormat="false" ht="12.75" hidden="false" customHeight="false" outlineLevel="0" collapsed="false">
      <c r="A169" s="63" t="s">
        <v>236</v>
      </c>
      <c r="B169" s="35" t="s">
        <v>184</v>
      </c>
      <c r="C169" s="35" t="s">
        <v>233</v>
      </c>
      <c r="D169" s="35" t="s">
        <v>237</v>
      </c>
      <c r="E169" s="35"/>
      <c r="F169" s="36" t="s">
        <v>234</v>
      </c>
      <c r="G169" s="65" t="n">
        <v>500</v>
      </c>
      <c r="I169" s="70"/>
      <c r="J169" s="70"/>
    </row>
    <row r="170" customFormat="false" ht="25.5" hidden="false" customHeight="false" outlineLevel="0" collapsed="false">
      <c r="A170" s="63" t="s">
        <v>238</v>
      </c>
      <c r="B170" s="35" t="s">
        <v>184</v>
      </c>
      <c r="C170" s="35" t="s">
        <v>233</v>
      </c>
      <c r="D170" s="35" t="s">
        <v>239</v>
      </c>
      <c r="E170" s="35"/>
      <c r="F170" s="36" t="s">
        <v>234</v>
      </c>
      <c r="G170" s="65" t="n">
        <v>500</v>
      </c>
      <c r="I170" s="70"/>
      <c r="J170" s="70"/>
    </row>
    <row r="171" customFormat="false" ht="12.75" hidden="false" customHeight="false" outlineLevel="0" collapsed="false">
      <c r="A171" s="60" t="s">
        <v>240</v>
      </c>
      <c r="B171" s="35" t="s">
        <v>184</v>
      </c>
      <c r="C171" s="35" t="s">
        <v>233</v>
      </c>
      <c r="D171" s="35" t="s">
        <v>239</v>
      </c>
      <c r="E171" s="35" t="s">
        <v>241</v>
      </c>
      <c r="F171" s="36" t="s">
        <v>234</v>
      </c>
      <c r="G171" s="65" t="n">
        <v>500</v>
      </c>
      <c r="I171" s="70"/>
      <c r="J171" s="70"/>
    </row>
    <row r="172" customFormat="false" ht="12.75" hidden="false" customHeight="false" outlineLevel="0" collapsed="false">
      <c r="A172" s="67" t="s">
        <v>102</v>
      </c>
      <c r="B172" s="39" t="s">
        <v>184</v>
      </c>
      <c r="C172" s="68" t="s">
        <v>103</v>
      </c>
      <c r="D172" s="35"/>
      <c r="E172" s="35"/>
      <c r="F172" s="27" t="s">
        <v>242</v>
      </c>
      <c r="G172" s="66" t="n">
        <v>670</v>
      </c>
    </row>
    <row r="173" customFormat="false" ht="12.75" hidden="false" customHeight="false" outlineLevel="0" collapsed="false">
      <c r="A173" s="41" t="s">
        <v>105</v>
      </c>
      <c r="B173" s="42" t="s">
        <v>184</v>
      </c>
      <c r="C173" s="42" t="s">
        <v>106</v>
      </c>
      <c r="D173" s="35"/>
      <c r="E173" s="42"/>
      <c r="F173" s="31" t="s">
        <v>242</v>
      </c>
      <c r="G173" s="43" t="n">
        <v>670</v>
      </c>
    </row>
    <row r="174" customFormat="false" ht="12.75" hidden="false" customHeight="false" outlineLevel="0" collapsed="false">
      <c r="A174" s="60" t="s">
        <v>243</v>
      </c>
      <c r="B174" s="35" t="s">
        <v>184</v>
      </c>
      <c r="C174" s="35" t="s">
        <v>106</v>
      </c>
      <c r="D174" s="35" t="s">
        <v>244</v>
      </c>
      <c r="E174" s="42"/>
      <c r="F174" s="36" t="s">
        <v>242</v>
      </c>
      <c r="G174" s="65" t="n">
        <v>670</v>
      </c>
    </row>
    <row r="175" customFormat="false" ht="41.25" hidden="false" customHeight="true" outlineLevel="0" collapsed="false">
      <c r="A175" s="63" t="s">
        <v>245</v>
      </c>
      <c r="B175" s="35" t="s">
        <v>184</v>
      </c>
      <c r="C175" s="35" t="s">
        <v>106</v>
      </c>
      <c r="D175" s="35" t="s">
        <v>246</v>
      </c>
      <c r="E175" s="35"/>
      <c r="F175" s="36" t="s">
        <v>242</v>
      </c>
      <c r="G175" s="65" t="n">
        <v>670</v>
      </c>
    </row>
    <row r="176" customFormat="false" ht="12.75" hidden="false" customHeight="false" outlineLevel="0" collapsed="false">
      <c r="A176" s="38" t="s">
        <v>26</v>
      </c>
      <c r="B176" s="35" t="s">
        <v>184</v>
      </c>
      <c r="C176" s="35" t="s">
        <v>106</v>
      </c>
      <c r="D176" s="35" t="s">
        <v>246</v>
      </c>
      <c r="E176" s="35" t="s">
        <v>34</v>
      </c>
      <c r="F176" s="36" t="s">
        <v>247</v>
      </c>
      <c r="G176" s="79" t="n">
        <v>0</v>
      </c>
    </row>
    <row r="177" customFormat="false" ht="12.75" hidden="false" customHeight="false" outlineLevel="0" collapsed="false">
      <c r="A177" s="38" t="s">
        <v>26</v>
      </c>
      <c r="B177" s="35" t="s">
        <v>184</v>
      </c>
      <c r="C177" s="35" t="s">
        <v>106</v>
      </c>
      <c r="D177" s="35" t="s">
        <v>246</v>
      </c>
      <c r="E177" s="35" t="s">
        <v>27</v>
      </c>
      <c r="F177" s="36" t="s">
        <v>248</v>
      </c>
      <c r="G177" s="65" t="n">
        <v>670</v>
      </c>
    </row>
    <row r="178" customFormat="false" ht="16.5" hidden="false" customHeight="true" outlineLevel="0" collapsed="false">
      <c r="A178" s="67" t="s">
        <v>128</v>
      </c>
      <c r="B178" s="68" t="s">
        <v>184</v>
      </c>
      <c r="C178" s="68" t="s">
        <v>129</v>
      </c>
      <c r="D178" s="68"/>
      <c r="E178" s="68"/>
      <c r="F178" s="54" t="s">
        <v>249</v>
      </c>
      <c r="G178" s="76" t="n">
        <f aca="false">667.1+2157.8</f>
        <v>2824.9</v>
      </c>
    </row>
    <row r="179" customFormat="false" ht="12.75" hidden="false" customHeight="false" outlineLevel="0" collapsed="false">
      <c r="A179" s="41" t="s">
        <v>140</v>
      </c>
      <c r="B179" s="42" t="s">
        <v>184</v>
      </c>
      <c r="C179" s="42" t="s">
        <v>141</v>
      </c>
      <c r="D179" s="68"/>
      <c r="E179" s="68"/>
      <c r="F179" s="57" t="s">
        <v>249</v>
      </c>
      <c r="G179" s="64" t="n">
        <f aca="false">667.1+2157.8</f>
        <v>2824.9</v>
      </c>
    </row>
    <row r="180" customFormat="false" ht="12.75" hidden="false" customHeight="false" outlineLevel="0" collapsed="false">
      <c r="A180" s="60" t="s">
        <v>250</v>
      </c>
      <c r="B180" s="35" t="s">
        <v>184</v>
      </c>
      <c r="C180" s="35" t="s">
        <v>141</v>
      </c>
      <c r="D180" s="35" t="s">
        <v>251</v>
      </c>
      <c r="E180" s="88"/>
      <c r="F180" s="61" t="s">
        <v>252</v>
      </c>
      <c r="G180" s="62" t="n">
        <v>1744.7</v>
      </c>
    </row>
    <row r="181" customFormat="false" ht="12.75" hidden="false" customHeight="false" outlineLevel="0" collapsed="false">
      <c r="A181" s="60" t="s">
        <v>253</v>
      </c>
      <c r="B181" s="35" t="s">
        <v>184</v>
      </c>
      <c r="C181" s="35" t="s">
        <v>141</v>
      </c>
      <c r="D181" s="35" t="s">
        <v>254</v>
      </c>
      <c r="E181" s="88"/>
      <c r="F181" s="61" t="s">
        <v>255</v>
      </c>
      <c r="G181" s="62" t="n">
        <v>621</v>
      </c>
    </row>
    <row r="182" customFormat="false" ht="12.75" hidden="false" customHeight="false" outlineLevel="0" collapsed="false">
      <c r="A182" s="60" t="s">
        <v>256</v>
      </c>
      <c r="B182" s="35" t="s">
        <v>184</v>
      </c>
      <c r="C182" s="35" t="s">
        <v>141</v>
      </c>
      <c r="D182" s="35" t="s">
        <v>254</v>
      </c>
      <c r="E182" s="35" t="s">
        <v>257</v>
      </c>
      <c r="F182" s="89" t="s">
        <v>255</v>
      </c>
      <c r="G182" s="62" t="n">
        <v>621</v>
      </c>
    </row>
    <row r="183" customFormat="false" ht="38.25" hidden="false" customHeight="false" outlineLevel="0" collapsed="false">
      <c r="A183" s="60" t="s">
        <v>258</v>
      </c>
      <c r="B183" s="35" t="s">
        <v>184</v>
      </c>
      <c r="C183" s="35" t="s">
        <v>141</v>
      </c>
      <c r="D183" s="35" t="s">
        <v>259</v>
      </c>
      <c r="E183" s="35"/>
      <c r="F183" s="61" t="s">
        <v>260</v>
      </c>
      <c r="G183" s="62" t="n">
        <v>1123.7</v>
      </c>
    </row>
    <row r="184" customFormat="false" ht="12.75" hidden="false" customHeight="false" outlineLevel="0" collapsed="false">
      <c r="A184" s="60" t="s">
        <v>256</v>
      </c>
      <c r="B184" s="35" t="s">
        <v>184</v>
      </c>
      <c r="C184" s="35" t="s">
        <v>141</v>
      </c>
      <c r="D184" s="35" t="s">
        <v>259</v>
      </c>
      <c r="E184" s="35" t="s">
        <v>257</v>
      </c>
      <c r="F184" s="61" t="s">
        <v>260</v>
      </c>
      <c r="G184" s="62" t="n">
        <v>1123.7</v>
      </c>
    </row>
    <row r="185" customFormat="false" ht="12.75" hidden="false" customHeight="false" outlineLevel="0" collapsed="false">
      <c r="A185" s="60" t="s">
        <v>261</v>
      </c>
      <c r="B185" s="35" t="s">
        <v>262</v>
      </c>
      <c r="C185" s="35" t="s">
        <v>141</v>
      </c>
      <c r="D185" s="35" t="s">
        <v>263</v>
      </c>
      <c r="E185" s="35"/>
      <c r="F185" s="61" t="s">
        <v>264</v>
      </c>
      <c r="G185" s="62" t="n">
        <f aca="false">G186</f>
        <v>413.1</v>
      </c>
    </row>
    <row r="186" customFormat="false" ht="25.5" hidden="false" customHeight="false" outlineLevel="0" collapsed="false">
      <c r="A186" s="60" t="s">
        <v>265</v>
      </c>
      <c r="B186" s="35" t="s">
        <v>262</v>
      </c>
      <c r="C186" s="35" t="s">
        <v>141</v>
      </c>
      <c r="D186" s="35" t="s">
        <v>266</v>
      </c>
      <c r="E186" s="35"/>
      <c r="F186" s="61" t="s">
        <v>264</v>
      </c>
      <c r="G186" s="62" t="n">
        <f aca="false">G187</f>
        <v>413.1</v>
      </c>
    </row>
    <row r="187" customFormat="false" ht="12.75" hidden="false" customHeight="false" outlineLevel="0" collapsed="false">
      <c r="A187" s="60" t="s">
        <v>256</v>
      </c>
      <c r="B187" s="35" t="s">
        <v>262</v>
      </c>
      <c r="C187" s="35" t="s">
        <v>141</v>
      </c>
      <c r="D187" s="35" t="s">
        <v>266</v>
      </c>
      <c r="E187" s="35" t="s">
        <v>257</v>
      </c>
      <c r="F187" s="61" t="s">
        <v>264</v>
      </c>
      <c r="G187" s="62" t="n">
        <v>413.1</v>
      </c>
    </row>
    <row r="188" customFormat="false" ht="14.25" hidden="false" customHeight="true" outlineLevel="0" collapsed="false">
      <c r="A188" s="60" t="s">
        <v>87</v>
      </c>
      <c r="B188" s="35" t="s">
        <v>184</v>
      </c>
      <c r="C188" s="35" t="s">
        <v>141</v>
      </c>
      <c r="D188" s="35" t="s">
        <v>88</v>
      </c>
      <c r="E188" s="68"/>
      <c r="F188" s="61" t="s">
        <v>267</v>
      </c>
      <c r="G188" s="62" t="n">
        <v>667.1</v>
      </c>
    </row>
    <row r="189" customFormat="false" ht="38.25" hidden="false" customHeight="false" outlineLevel="0" collapsed="false">
      <c r="A189" s="63" t="s">
        <v>268</v>
      </c>
      <c r="B189" s="35" t="s">
        <v>184</v>
      </c>
      <c r="C189" s="35" t="s">
        <v>141</v>
      </c>
      <c r="D189" s="35" t="s">
        <v>269</v>
      </c>
      <c r="E189" s="35"/>
      <c r="F189" s="61" t="s">
        <v>270</v>
      </c>
      <c r="G189" s="81" t="n">
        <v>117.1</v>
      </c>
    </row>
    <row r="190" customFormat="false" ht="12.75" hidden="false" customHeight="false" outlineLevel="0" collapsed="false">
      <c r="A190" s="38" t="s">
        <v>26</v>
      </c>
      <c r="B190" s="35" t="s">
        <v>184</v>
      </c>
      <c r="C190" s="35" t="s">
        <v>141</v>
      </c>
      <c r="D190" s="35" t="s">
        <v>269</v>
      </c>
      <c r="E190" s="35" t="s">
        <v>27</v>
      </c>
      <c r="F190" s="61" t="s">
        <v>270</v>
      </c>
      <c r="G190" s="81" t="n">
        <v>117.1</v>
      </c>
    </row>
    <row r="191" customFormat="false" ht="38.25" hidden="false" customHeight="false" outlineLevel="0" collapsed="false">
      <c r="A191" s="63" t="s">
        <v>271</v>
      </c>
      <c r="B191" s="35" t="s">
        <v>184</v>
      </c>
      <c r="C191" s="35" t="s">
        <v>141</v>
      </c>
      <c r="D191" s="35" t="s">
        <v>272</v>
      </c>
      <c r="E191" s="68"/>
      <c r="F191" s="61" t="s">
        <v>161</v>
      </c>
      <c r="G191" s="62" t="n">
        <v>400</v>
      </c>
    </row>
    <row r="192" customFormat="false" ht="15" hidden="false" customHeight="true" outlineLevel="0" collapsed="false">
      <c r="A192" s="60" t="s">
        <v>273</v>
      </c>
      <c r="B192" s="35" t="s">
        <v>184</v>
      </c>
      <c r="C192" s="35" t="s">
        <v>141</v>
      </c>
      <c r="D192" s="35" t="s">
        <v>272</v>
      </c>
      <c r="E192" s="35" t="s">
        <v>27</v>
      </c>
      <c r="F192" s="61" t="s">
        <v>161</v>
      </c>
      <c r="G192" s="62" t="n">
        <v>400</v>
      </c>
    </row>
    <row r="193" customFormat="false" ht="45" hidden="false" customHeight="true" outlineLevel="0" collapsed="false">
      <c r="A193" s="63" t="s">
        <v>274</v>
      </c>
      <c r="B193" s="35" t="s">
        <v>184</v>
      </c>
      <c r="C193" s="35" t="s">
        <v>141</v>
      </c>
      <c r="D193" s="35" t="s">
        <v>275</v>
      </c>
      <c r="E193" s="35"/>
      <c r="F193" s="61" t="s">
        <v>276</v>
      </c>
      <c r="G193" s="62" t="n">
        <v>150</v>
      </c>
    </row>
    <row r="194" customFormat="false" ht="12.75" hidden="false" customHeight="false" outlineLevel="0" collapsed="false">
      <c r="A194" s="60" t="s">
        <v>273</v>
      </c>
      <c r="B194" s="35" t="s">
        <v>184</v>
      </c>
      <c r="C194" s="35" t="s">
        <v>141</v>
      </c>
      <c r="D194" s="35" t="s">
        <v>275</v>
      </c>
      <c r="E194" s="35" t="s">
        <v>27</v>
      </c>
      <c r="F194" s="61" t="s">
        <v>276</v>
      </c>
      <c r="G194" s="62" t="n">
        <v>150</v>
      </c>
    </row>
    <row r="195" customFormat="false" ht="13.5" hidden="false" customHeight="true" outlineLevel="0" collapsed="false">
      <c r="A195" s="67" t="s">
        <v>62</v>
      </c>
      <c r="B195" s="68" t="s">
        <v>184</v>
      </c>
      <c r="C195" s="68" t="s">
        <v>152</v>
      </c>
      <c r="D195" s="68"/>
      <c r="E195" s="68"/>
      <c r="F195" s="54" t="s">
        <v>277</v>
      </c>
      <c r="G195" s="90" t="n">
        <v>0</v>
      </c>
    </row>
    <row r="196" customFormat="false" ht="12.75" hidden="false" customHeight="true" outlineLevel="0" collapsed="false">
      <c r="A196" s="41" t="s">
        <v>211</v>
      </c>
      <c r="B196" s="42" t="s">
        <v>184</v>
      </c>
      <c r="C196" s="42" t="s">
        <v>278</v>
      </c>
      <c r="D196" s="42"/>
      <c r="E196" s="42"/>
      <c r="F196" s="57" t="s">
        <v>277</v>
      </c>
      <c r="G196" s="77" t="n">
        <v>0</v>
      </c>
    </row>
    <row r="197" customFormat="false" ht="15" hidden="false" customHeight="true" outlineLevel="0" collapsed="false">
      <c r="A197" s="60" t="s">
        <v>62</v>
      </c>
      <c r="B197" s="35" t="s">
        <v>184</v>
      </c>
      <c r="C197" s="35" t="s">
        <v>278</v>
      </c>
      <c r="D197" s="35" t="s">
        <v>63</v>
      </c>
      <c r="E197" s="35"/>
      <c r="F197" s="61" t="s">
        <v>277</v>
      </c>
      <c r="G197" s="78" t="n">
        <v>0</v>
      </c>
    </row>
    <row r="198" s="85" customFormat="true" ht="39" hidden="false" customHeight="true" outlineLevel="0" collapsed="false">
      <c r="A198" s="60" t="s">
        <v>279</v>
      </c>
      <c r="B198" s="35" t="s">
        <v>184</v>
      </c>
      <c r="C198" s="35" t="s">
        <v>278</v>
      </c>
      <c r="D198" s="35" t="s">
        <v>280</v>
      </c>
      <c r="E198" s="35"/>
      <c r="F198" s="61" t="s">
        <v>277</v>
      </c>
      <c r="G198" s="78" t="n">
        <v>0</v>
      </c>
    </row>
    <row r="199" s="85" customFormat="true" ht="15.75" hidden="false" customHeight="true" outlineLevel="0" collapsed="false">
      <c r="A199" s="60" t="s">
        <v>211</v>
      </c>
      <c r="B199" s="35" t="s">
        <v>184</v>
      </c>
      <c r="C199" s="35" t="s">
        <v>278</v>
      </c>
      <c r="D199" s="35" t="s">
        <v>280</v>
      </c>
      <c r="E199" s="35" t="s">
        <v>212</v>
      </c>
      <c r="F199" s="61" t="s">
        <v>277</v>
      </c>
      <c r="G199" s="78" t="n">
        <v>0</v>
      </c>
    </row>
    <row r="200" s="85" customFormat="true" ht="15.75" hidden="false" customHeight="true" outlineLevel="0" collapsed="false">
      <c r="A200" s="67" t="s">
        <v>281</v>
      </c>
      <c r="B200" s="68" t="s">
        <v>184</v>
      </c>
      <c r="C200" s="68" t="s">
        <v>282</v>
      </c>
      <c r="D200" s="68"/>
      <c r="E200" s="68"/>
      <c r="F200" s="54" t="s">
        <v>283</v>
      </c>
      <c r="G200" s="76" t="n">
        <v>26</v>
      </c>
    </row>
    <row r="201" s="85" customFormat="true" ht="15.75" hidden="false" customHeight="true" outlineLevel="0" collapsed="false">
      <c r="A201" s="41" t="s">
        <v>284</v>
      </c>
      <c r="B201" s="42" t="s">
        <v>184</v>
      </c>
      <c r="C201" s="42" t="s">
        <v>285</v>
      </c>
      <c r="D201" s="42"/>
      <c r="E201" s="42"/>
      <c r="F201" s="57" t="s">
        <v>283</v>
      </c>
      <c r="G201" s="64" t="n">
        <v>26</v>
      </c>
    </row>
    <row r="202" s="85" customFormat="true" ht="15.75" hidden="false" customHeight="true" outlineLevel="0" collapsed="false">
      <c r="A202" s="60" t="s">
        <v>286</v>
      </c>
      <c r="B202" s="35" t="s">
        <v>184</v>
      </c>
      <c r="C202" s="35" t="s">
        <v>285</v>
      </c>
      <c r="D202" s="35" t="s">
        <v>287</v>
      </c>
      <c r="E202" s="35"/>
      <c r="F202" s="61" t="s">
        <v>283</v>
      </c>
      <c r="G202" s="62" t="n">
        <v>26</v>
      </c>
    </row>
    <row r="203" s="85" customFormat="true" ht="15.75" hidden="false" customHeight="true" outlineLevel="0" collapsed="false">
      <c r="A203" s="60" t="s">
        <v>288</v>
      </c>
      <c r="B203" s="35" t="s">
        <v>184</v>
      </c>
      <c r="C203" s="35" t="s">
        <v>285</v>
      </c>
      <c r="D203" s="35" t="s">
        <v>289</v>
      </c>
      <c r="E203" s="35"/>
      <c r="F203" s="61" t="s">
        <v>283</v>
      </c>
      <c r="G203" s="62" t="n">
        <v>26</v>
      </c>
    </row>
    <row r="204" s="85" customFormat="true" ht="15.75" hidden="false" customHeight="true" outlineLevel="0" collapsed="false">
      <c r="A204" s="60" t="s">
        <v>192</v>
      </c>
      <c r="B204" s="35" t="s">
        <v>184</v>
      </c>
      <c r="C204" s="35" t="s">
        <v>285</v>
      </c>
      <c r="D204" s="35" t="s">
        <v>289</v>
      </c>
      <c r="E204" s="35" t="s">
        <v>193</v>
      </c>
      <c r="F204" s="61" t="s">
        <v>283</v>
      </c>
      <c r="G204" s="62" t="n">
        <v>26</v>
      </c>
    </row>
    <row r="205" s="73" customFormat="true" ht="30" hidden="false" customHeight="true" outlineLevel="0" collapsed="false">
      <c r="A205" s="67" t="s">
        <v>290</v>
      </c>
      <c r="B205" s="68" t="s">
        <v>184</v>
      </c>
      <c r="C205" s="68" t="s">
        <v>291</v>
      </c>
      <c r="D205" s="68"/>
      <c r="E205" s="68"/>
      <c r="F205" s="54" t="s">
        <v>292</v>
      </c>
      <c r="G205" s="76" t="n">
        <v>74363.2</v>
      </c>
    </row>
    <row r="206" s="73" customFormat="true" ht="27.75" hidden="false" customHeight="true" outlineLevel="0" collapsed="false">
      <c r="A206" s="41" t="s">
        <v>293</v>
      </c>
      <c r="B206" s="42" t="s">
        <v>184</v>
      </c>
      <c r="C206" s="42" t="s">
        <v>294</v>
      </c>
      <c r="D206" s="42"/>
      <c r="E206" s="42"/>
      <c r="F206" s="57" t="s">
        <v>292</v>
      </c>
      <c r="G206" s="64" t="n">
        <v>74363.2</v>
      </c>
    </row>
    <row r="207" s="85" customFormat="true" ht="118.5" hidden="false" customHeight="true" outlineLevel="0" collapsed="false">
      <c r="A207" s="60" t="s">
        <v>295</v>
      </c>
      <c r="B207" s="35" t="s">
        <v>184</v>
      </c>
      <c r="C207" s="35" t="s">
        <v>294</v>
      </c>
      <c r="D207" s="35" t="s">
        <v>296</v>
      </c>
      <c r="E207" s="35"/>
      <c r="F207" s="61" t="s">
        <v>292</v>
      </c>
      <c r="G207" s="62" t="n">
        <v>74363.2</v>
      </c>
    </row>
    <row r="208" customFormat="false" ht="12.75" hidden="false" customHeight="true" outlineLevel="0" collapsed="false">
      <c r="A208" s="60" t="s">
        <v>297</v>
      </c>
      <c r="B208" s="35" t="s">
        <v>184</v>
      </c>
      <c r="C208" s="35" t="s">
        <v>294</v>
      </c>
      <c r="D208" s="35" t="s">
        <v>296</v>
      </c>
      <c r="E208" s="35" t="s">
        <v>298</v>
      </c>
      <c r="F208" s="61" t="s">
        <v>292</v>
      </c>
      <c r="G208" s="81" t="n">
        <v>74363.2</v>
      </c>
    </row>
    <row r="209" s="85" customFormat="true" ht="15.75" hidden="false" customHeight="true" outlineLevel="0" collapsed="false">
      <c r="A209" s="60"/>
      <c r="B209" s="35"/>
      <c r="C209" s="35"/>
      <c r="D209" s="35"/>
      <c r="E209" s="35"/>
      <c r="F209" s="61"/>
      <c r="G209" s="62"/>
    </row>
    <row r="210" customFormat="false" ht="31.5" hidden="false" customHeight="false" outlineLevel="0" collapsed="false">
      <c r="A210" s="82" t="s">
        <v>299</v>
      </c>
      <c r="B210" s="46"/>
      <c r="C210" s="46"/>
      <c r="D210" s="46"/>
      <c r="E210" s="46"/>
      <c r="F210" s="51" t="s">
        <v>300</v>
      </c>
      <c r="G210" s="52" t="n">
        <v>33028.7</v>
      </c>
    </row>
    <row r="211" customFormat="false" ht="12.75" hidden="false" customHeight="false" outlineLevel="0" collapsed="false">
      <c r="A211" s="25" t="s">
        <v>16</v>
      </c>
      <c r="B211" s="68" t="s">
        <v>301</v>
      </c>
      <c r="C211" s="68" t="s">
        <v>18</v>
      </c>
      <c r="D211" s="46"/>
      <c r="E211" s="46"/>
      <c r="F211" s="27" t="s">
        <v>302</v>
      </c>
      <c r="G211" s="66" t="n">
        <v>77</v>
      </c>
    </row>
    <row r="212" s="33" customFormat="true" ht="12.75" hidden="false" customHeight="false" outlineLevel="0" collapsed="false">
      <c r="A212" s="41" t="s">
        <v>37</v>
      </c>
      <c r="B212" s="42" t="s">
        <v>301</v>
      </c>
      <c r="C212" s="42" t="s">
        <v>38</v>
      </c>
      <c r="D212" s="46"/>
      <c r="E212" s="46"/>
      <c r="F212" s="31" t="s">
        <v>302</v>
      </c>
      <c r="G212" s="43" t="n">
        <v>77</v>
      </c>
    </row>
    <row r="213" s="33" customFormat="true" ht="25.5" hidden="false" customHeight="false" outlineLevel="0" collapsed="false">
      <c r="A213" s="34" t="s">
        <v>40</v>
      </c>
      <c r="B213" s="35" t="s">
        <v>301</v>
      </c>
      <c r="C213" s="35" t="s">
        <v>38</v>
      </c>
      <c r="D213" s="39" t="s">
        <v>41</v>
      </c>
      <c r="E213" s="46"/>
      <c r="F213" s="36" t="s">
        <v>302</v>
      </c>
      <c r="G213" s="65" t="n">
        <v>77</v>
      </c>
    </row>
    <row r="214" customFormat="false" ht="43.5" hidden="false" customHeight="true" outlineLevel="0" collapsed="false">
      <c r="A214" s="34" t="s">
        <v>196</v>
      </c>
      <c r="B214" s="35" t="s">
        <v>301</v>
      </c>
      <c r="C214" s="35" t="s">
        <v>38</v>
      </c>
      <c r="D214" s="39" t="s">
        <v>85</v>
      </c>
      <c r="E214" s="46"/>
      <c r="F214" s="36" t="s">
        <v>302</v>
      </c>
      <c r="G214" s="65" t="n">
        <v>77</v>
      </c>
    </row>
    <row r="215" customFormat="false" ht="13.5" hidden="false" customHeight="true" outlineLevel="0" collapsed="false">
      <c r="A215" s="38" t="s">
        <v>26</v>
      </c>
      <c r="B215" s="35" t="s">
        <v>301</v>
      </c>
      <c r="C215" s="35" t="s">
        <v>38</v>
      </c>
      <c r="D215" s="39" t="s">
        <v>85</v>
      </c>
      <c r="E215" s="46" t="s">
        <v>27</v>
      </c>
      <c r="F215" s="36" t="s">
        <v>302</v>
      </c>
      <c r="G215" s="65" t="n">
        <v>77</v>
      </c>
    </row>
    <row r="216" customFormat="false" ht="13.5" hidden="false" customHeight="true" outlineLevel="0" collapsed="false">
      <c r="A216" s="67" t="s">
        <v>102</v>
      </c>
      <c r="B216" s="68" t="s">
        <v>301</v>
      </c>
      <c r="C216" s="68" t="s">
        <v>103</v>
      </c>
      <c r="D216" s="46"/>
      <c r="E216" s="46"/>
      <c r="F216" s="54" t="s">
        <v>303</v>
      </c>
      <c r="G216" s="76" t="n">
        <v>3079.6</v>
      </c>
    </row>
    <row r="217" customFormat="false" ht="12.75" hidden="false" customHeight="true" outlineLevel="0" collapsed="false">
      <c r="A217" s="41" t="s">
        <v>304</v>
      </c>
      <c r="B217" s="42" t="s">
        <v>301</v>
      </c>
      <c r="C217" s="42" t="s">
        <v>305</v>
      </c>
      <c r="D217" s="46"/>
      <c r="E217" s="46"/>
      <c r="F217" s="57" t="s">
        <v>303</v>
      </c>
      <c r="G217" s="64" t="n">
        <v>3079.6</v>
      </c>
    </row>
    <row r="218" customFormat="false" ht="13.5" hidden="false" customHeight="true" outlineLevel="0" collapsed="false">
      <c r="A218" s="60" t="s">
        <v>306</v>
      </c>
      <c r="B218" s="35" t="s">
        <v>301</v>
      </c>
      <c r="C218" s="35" t="s">
        <v>305</v>
      </c>
      <c r="D218" s="35" t="s">
        <v>307</v>
      </c>
      <c r="E218" s="35"/>
      <c r="F218" s="61" t="s">
        <v>303</v>
      </c>
      <c r="G218" s="91" t="n">
        <v>3079.6</v>
      </c>
    </row>
    <row r="219" customFormat="false" ht="12.75" hidden="false" customHeight="false" outlineLevel="0" collapsed="false">
      <c r="A219" s="60" t="s">
        <v>308</v>
      </c>
      <c r="B219" s="35" t="s">
        <v>301</v>
      </c>
      <c r="C219" s="35" t="s">
        <v>305</v>
      </c>
      <c r="D219" s="35" t="s">
        <v>309</v>
      </c>
      <c r="E219" s="35"/>
      <c r="F219" s="61" t="s">
        <v>303</v>
      </c>
      <c r="G219" s="91" t="n">
        <v>3079.6</v>
      </c>
    </row>
    <row r="220" customFormat="false" ht="12.75" hidden="false" customHeight="false" outlineLevel="0" collapsed="false">
      <c r="A220" s="60" t="s">
        <v>310</v>
      </c>
      <c r="B220" s="35" t="s">
        <v>301</v>
      </c>
      <c r="C220" s="35" t="s">
        <v>305</v>
      </c>
      <c r="D220" s="35" t="s">
        <v>309</v>
      </c>
      <c r="E220" s="35" t="s">
        <v>311</v>
      </c>
      <c r="F220" s="61" t="s">
        <v>303</v>
      </c>
      <c r="G220" s="91" t="n">
        <v>3079.6</v>
      </c>
    </row>
    <row r="221" customFormat="false" ht="12.75" hidden="false" customHeight="true" outlineLevel="0" collapsed="false">
      <c r="A221" s="67" t="s">
        <v>312</v>
      </c>
      <c r="B221" s="68" t="s">
        <v>301</v>
      </c>
      <c r="C221" s="68" t="s">
        <v>313</v>
      </c>
      <c r="D221" s="68"/>
      <c r="E221" s="68"/>
      <c r="F221" s="54" t="s">
        <v>314</v>
      </c>
      <c r="G221" s="76" t="n">
        <v>29872.1</v>
      </c>
    </row>
    <row r="222" customFormat="false" ht="14.25" hidden="false" customHeight="true" outlineLevel="0" collapsed="false">
      <c r="A222" s="41" t="s">
        <v>315</v>
      </c>
      <c r="B222" s="42" t="s">
        <v>301</v>
      </c>
      <c r="C222" s="42" t="s">
        <v>316</v>
      </c>
      <c r="D222" s="68"/>
      <c r="E222" s="68"/>
      <c r="F222" s="57" t="s">
        <v>317</v>
      </c>
      <c r="G222" s="64" t="n">
        <v>26761.8</v>
      </c>
    </row>
    <row r="223" customFormat="false" ht="26.25" hidden="false" customHeight="true" outlineLevel="0" collapsed="false">
      <c r="A223" s="63" t="s">
        <v>318</v>
      </c>
      <c r="B223" s="35" t="s">
        <v>301</v>
      </c>
      <c r="C223" s="35" t="s">
        <v>316</v>
      </c>
      <c r="D223" s="35" t="s">
        <v>319</v>
      </c>
      <c r="E223" s="35"/>
      <c r="F223" s="61" t="s">
        <v>320</v>
      </c>
      <c r="G223" s="62" t="n">
        <v>1343.6</v>
      </c>
    </row>
    <row r="224" customFormat="false" ht="15.75" hidden="false" customHeight="true" outlineLevel="0" collapsed="false">
      <c r="A224" s="60" t="s">
        <v>308</v>
      </c>
      <c r="B224" s="35" t="s">
        <v>301</v>
      </c>
      <c r="C224" s="35" t="s">
        <v>316</v>
      </c>
      <c r="D224" s="35" t="s">
        <v>321</v>
      </c>
      <c r="E224" s="35"/>
      <c r="F224" s="61" t="s">
        <v>320</v>
      </c>
      <c r="G224" s="62" t="n">
        <v>1343.6</v>
      </c>
    </row>
    <row r="225" customFormat="false" ht="12.75" hidden="false" customHeight="true" outlineLevel="0" collapsed="false">
      <c r="A225" s="60" t="s">
        <v>310</v>
      </c>
      <c r="B225" s="35" t="s">
        <v>301</v>
      </c>
      <c r="C225" s="35" t="s">
        <v>316</v>
      </c>
      <c r="D225" s="35" t="s">
        <v>321</v>
      </c>
      <c r="E225" s="35" t="s">
        <v>311</v>
      </c>
      <c r="F225" s="61" t="s">
        <v>320</v>
      </c>
      <c r="G225" s="62" t="n">
        <v>1343.6</v>
      </c>
    </row>
    <row r="226" customFormat="false" ht="12.75" hidden="false" customHeight="false" outlineLevel="0" collapsed="false">
      <c r="A226" s="60" t="s">
        <v>322</v>
      </c>
      <c r="B226" s="35" t="s">
        <v>301</v>
      </c>
      <c r="C226" s="35" t="s">
        <v>316</v>
      </c>
      <c r="D226" s="35" t="s">
        <v>323</v>
      </c>
      <c r="E226" s="35"/>
      <c r="F226" s="61" t="s">
        <v>324</v>
      </c>
      <c r="G226" s="62" t="n">
        <v>379.4</v>
      </c>
    </row>
    <row r="227" customFormat="false" ht="15" hidden="false" customHeight="true" outlineLevel="0" collapsed="false">
      <c r="A227" s="60" t="s">
        <v>308</v>
      </c>
      <c r="B227" s="35" t="s">
        <v>301</v>
      </c>
      <c r="C227" s="35" t="s">
        <v>316</v>
      </c>
      <c r="D227" s="35" t="s">
        <v>325</v>
      </c>
      <c r="E227" s="35"/>
      <c r="F227" s="61" t="s">
        <v>324</v>
      </c>
      <c r="G227" s="62" t="n">
        <v>379.4</v>
      </c>
    </row>
    <row r="228" s="85" customFormat="true" ht="13.5" hidden="false" customHeight="true" outlineLevel="0" collapsed="false">
      <c r="A228" s="60" t="s">
        <v>310</v>
      </c>
      <c r="B228" s="35" t="s">
        <v>301</v>
      </c>
      <c r="C228" s="35" t="s">
        <v>316</v>
      </c>
      <c r="D228" s="35" t="s">
        <v>325</v>
      </c>
      <c r="E228" s="35" t="s">
        <v>311</v>
      </c>
      <c r="F228" s="61" t="s">
        <v>324</v>
      </c>
      <c r="G228" s="62" t="n">
        <v>379.4</v>
      </c>
    </row>
    <row r="229" s="85" customFormat="true" ht="27.75" hidden="false" customHeight="true" outlineLevel="0" collapsed="false">
      <c r="A229" s="63" t="s">
        <v>326</v>
      </c>
      <c r="B229" s="35" t="s">
        <v>301</v>
      </c>
      <c r="C229" s="35" t="s">
        <v>316</v>
      </c>
      <c r="D229" s="35" t="s">
        <v>327</v>
      </c>
      <c r="E229" s="35"/>
      <c r="F229" s="61" t="s">
        <v>328</v>
      </c>
      <c r="G229" s="81" t="n">
        <v>156.6</v>
      </c>
    </row>
    <row r="230" s="85" customFormat="true" ht="14.25" hidden="false" customHeight="true" outlineLevel="0" collapsed="false">
      <c r="A230" s="60" t="s">
        <v>329</v>
      </c>
      <c r="B230" s="35" t="s">
        <v>301</v>
      </c>
      <c r="C230" s="35" t="s">
        <v>316</v>
      </c>
      <c r="D230" s="35" t="s">
        <v>330</v>
      </c>
      <c r="E230" s="35"/>
      <c r="F230" s="61" t="s">
        <v>328</v>
      </c>
      <c r="G230" s="81" t="n">
        <v>156.6</v>
      </c>
    </row>
    <row r="231" s="85" customFormat="true" ht="12.75" hidden="false" customHeight="true" outlineLevel="0" collapsed="false">
      <c r="A231" s="60" t="s">
        <v>310</v>
      </c>
      <c r="B231" s="35" t="s">
        <v>301</v>
      </c>
      <c r="C231" s="35" t="s">
        <v>316</v>
      </c>
      <c r="D231" s="35" t="s">
        <v>330</v>
      </c>
      <c r="E231" s="35" t="s">
        <v>311</v>
      </c>
      <c r="F231" s="61" t="s">
        <v>328</v>
      </c>
      <c r="G231" s="81" t="n">
        <v>156.6</v>
      </c>
    </row>
    <row r="232" s="85" customFormat="true" ht="12.75" hidden="false" customHeight="true" outlineLevel="0" collapsed="false">
      <c r="A232" s="60" t="s">
        <v>62</v>
      </c>
      <c r="B232" s="35" t="s">
        <v>301</v>
      </c>
      <c r="C232" s="35" t="s">
        <v>316</v>
      </c>
      <c r="D232" s="35" t="s">
        <v>63</v>
      </c>
      <c r="E232" s="35"/>
      <c r="F232" s="61" t="s">
        <v>331</v>
      </c>
      <c r="G232" s="62" t="n">
        <v>24882.2</v>
      </c>
    </row>
    <row r="233" s="85" customFormat="true" ht="81.75" hidden="false" customHeight="true" outlineLevel="0" collapsed="false">
      <c r="A233" s="63" t="s">
        <v>332</v>
      </c>
      <c r="B233" s="35" t="s">
        <v>301</v>
      </c>
      <c r="C233" s="35" t="s">
        <v>316</v>
      </c>
      <c r="D233" s="35" t="s">
        <v>333</v>
      </c>
      <c r="E233" s="35"/>
      <c r="F233" s="61" t="s">
        <v>334</v>
      </c>
      <c r="G233" s="62" t="n">
        <f aca="false">G234</f>
        <v>7173.1</v>
      </c>
    </row>
    <row r="234" s="85" customFormat="true" ht="12.75" hidden="false" customHeight="true" outlineLevel="0" collapsed="false">
      <c r="A234" s="60" t="s">
        <v>310</v>
      </c>
      <c r="B234" s="35" t="s">
        <v>301</v>
      </c>
      <c r="C234" s="35" t="s">
        <v>316</v>
      </c>
      <c r="D234" s="35" t="s">
        <v>333</v>
      </c>
      <c r="E234" s="35" t="s">
        <v>311</v>
      </c>
      <c r="F234" s="61" t="s">
        <v>334</v>
      </c>
      <c r="G234" s="62" t="n">
        <f aca="false">6938.2+234.9</f>
        <v>7173.1</v>
      </c>
    </row>
    <row r="235" s="85" customFormat="true" ht="82.5" hidden="false" customHeight="true" outlineLevel="0" collapsed="false">
      <c r="A235" s="63" t="s">
        <v>335</v>
      </c>
      <c r="B235" s="35" t="s">
        <v>301</v>
      </c>
      <c r="C235" s="35" t="s">
        <v>316</v>
      </c>
      <c r="D235" s="35" t="s">
        <v>336</v>
      </c>
      <c r="E235" s="35"/>
      <c r="F235" s="61" t="s">
        <v>337</v>
      </c>
      <c r="G235" s="62" t="n">
        <f aca="false">G236</f>
        <v>17709.1</v>
      </c>
    </row>
    <row r="236" s="85" customFormat="true" ht="12.75" hidden="false" customHeight="true" outlineLevel="0" collapsed="false">
      <c r="A236" s="60" t="s">
        <v>310</v>
      </c>
      <c r="B236" s="35" t="s">
        <v>301</v>
      </c>
      <c r="C236" s="35" t="s">
        <v>316</v>
      </c>
      <c r="D236" s="35" t="s">
        <v>336</v>
      </c>
      <c r="E236" s="35" t="s">
        <v>311</v>
      </c>
      <c r="F236" s="61" t="s">
        <v>337</v>
      </c>
      <c r="G236" s="62" t="n">
        <f aca="false">17944-234.9</f>
        <v>17709.1</v>
      </c>
    </row>
    <row r="237" s="85" customFormat="true" ht="25.5" hidden="false" customHeight="true" outlineLevel="0" collapsed="false">
      <c r="A237" s="56" t="s">
        <v>338</v>
      </c>
      <c r="B237" s="42" t="s">
        <v>301</v>
      </c>
      <c r="C237" s="42" t="s">
        <v>339</v>
      </c>
      <c r="D237" s="42"/>
      <c r="E237" s="42"/>
      <c r="F237" s="57" t="s">
        <v>340</v>
      </c>
      <c r="G237" s="58" t="n">
        <v>3110.3</v>
      </c>
    </row>
    <row r="238" s="85" customFormat="true" ht="39.75" hidden="false" customHeight="true" outlineLevel="0" collapsed="false">
      <c r="A238" s="63" t="s">
        <v>341</v>
      </c>
      <c r="B238" s="35" t="s">
        <v>301</v>
      </c>
      <c r="C238" s="35" t="s">
        <v>339</v>
      </c>
      <c r="D238" s="35" t="s">
        <v>342</v>
      </c>
      <c r="E238" s="35"/>
      <c r="F238" s="61" t="s">
        <v>343</v>
      </c>
      <c r="G238" s="81" t="n">
        <v>341.2</v>
      </c>
    </row>
    <row r="239" customFormat="false" ht="12.75" hidden="false" customHeight="false" outlineLevel="0" collapsed="false">
      <c r="A239" s="60" t="s">
        <v>308</v>
      </c>
      <c r="B239" s="35" t="s">
        <v>301</v>
      </c>
      <c r="C239" s="35" t="s">
        <v>339</v>
      </c>
      <c r="D239" s="35" t="s">
        <v>344</v>
      </c>
      <c r="E239" s="35"/>
      <c r="F239" s="61" t="s">
        <v>343</v>
      </c>
      <c r="G239" s="81" t="n">
        <v>341.2</v>
      </c>
    </row>
    <row r="240" customFormat="false" ht="12.75" hidden="false" customHeight="false" outlineLevel="0" collapsed="false">
      <c r="A240" s="60" t="s">
        <v>310</v>
      </c>
      <c r="B240" s="35" t="s">
        <v>301</v>
      </c>
      <c r="C240" s="35" t="s">
        <v>339</v>
      </c>
      <c r="D240" s="35" t="s">
        <v>344</v>
      </c>
      <c r="E240" s="35" t="s">
        <v>311</v>
      </c>
      <c r="F240" s="61" t="s">
        <v>343</v>
      </c>
      <c r="G240" s="81" t="n">
        <v>341.2</v>
      </c>
    </row>
    <row r="241" customFormat="false" ht="12.75" hidden="false" customHeight="false" outlineLevel="0" collapsed="false">
      <c r="A241" s="60" t="s">
        <v>62</v>
      </c>
      <c r="B241" s="35" t="s">
        <v>301</v>
      </c>
      <c r="C241" s="35" t="s">
        <v>339</v>
      </c>
      <c r="D241" s="35" t="s">
        <v>63</v>
      </c>
      <c r="E241" s="35"/>
      <c r="F241" s="61" t="s">
        <v>345</v>
      </c>
      <c r="G241" s="62" t="n">
        <v>2704.1</v>
      </c>
    </row>
    <row r="242" customFormat="false" ht="76.5" hidden="false" customHeight="false" outlineLevel="0" collapsed="false">
      <c r="A242" s="63" t="s">
        <v>332</v>
      </c>
      <c r="B242" s="35" t="s">
        <v>301</v>
      </c>
      <c r="C242" s="35" t="s">
        <v>339</v>
      </c>
      <c r="D242" s="35" t="s">
        <v>333</v>
      </c>
      <c r="E242" s="35"/>
      <c r="F242" s="61" t="s">
        <v>346</v>
      </c>
      <c r="G242" s="81" t="n">
        <v>1039.2</v>
      </c>
    </row>
    <row r="243" customFormat="false" ht="12.75" hidden="false" customHeight="false" outlineLevel="0" collapsed="false">
      <c r="A243" s="60" t="s">
        <v>310</v>
      </c>
      <c r="B243" s="35" t="s">
        <v>301</v>
      </c>
      <c r="C243" s="35" t="s">
        <v>339</v>
      </c>
      <c r="D243" s="35" t="s">
        <v>333</v>
      </c>
      <c r="E243" s="35" t="s">
        <v>311</v>
      </c>
      <c r="F243" s="61" t="s">
        <v>346</v>
      </c>
      <c r="G243" s="81" t="n">
        <v>1039.2</v>
      </c>
    </row>
    <row r="244" customFormat="false" ht="76.5" hidden="false" customHeight="false" outlineLevel="0" collapsed="false">
      <c r="A244" s="63" t="s">
        <v>335</v>
      </c>
      <c r="B244" s="35" t="s">
        <v>301</v>
      </c>
      <c r="C244" s="35" t="s">
        <v>339</v>
      </c>
      <c r="D244" s="35" t="s">
        <v>336</v>
      </c>
      <c r="E244" s="35"/>
      <c r="F244" s="61" t="s">
        <v>347</v>
      </c>
      <c r="G244" s="62" t="n">
        <v>1664.9</v>
      </c>
    </row>
    <row r="245" customFormat="false" ht="12.75" hidden="false" customHeight="false" outlineLevel="0" collapsed="false">
      <c r="A245" s="60" t="s">
        <v>310</v>
      </c>
      <c r="B245" s="35" t="s">
        <v>301</v>
      </c>
      <c r="C245" s="35" t="s">
        <v>339</v>
      </c>
      <c r="D245" s="35" t="s">
        <v>336</v>
      </c>
      <c r="E245" s="35" t="s">
        <v>311</v>
      </c>
      <c r="F245" s="61" t="s">
        <v>347</v>
      </c>
      <c r="G245" s="62" t="n">
        <v>1664.9</v>
      </c>
    </row>
    <row r="246" customFormat="false" ht="12.75" hidden="false" customHeight="false" outlineLevel="0" collapsed="false">
      <c r="A246" s="60" t="s">
        <v>87</v>
      </c>
      <c r="B246" s="35" t="s">
        <v>301</v>
      </c>
      <c r="C246" s="35" t="s">
        <v>339</v>
      </c>
      <c r="D246" s="35" t="s">
        <v>88</v>
      </c>
      <c r="E246" s="35"/>
      <c r="F246" s="61" t="s">
        <v>348</v>
      </c>
      <c r="G246" s="91" t="n">
        <v>65</v>
      </c>
    </row>
    <row r="247" customFormat="false" ht="25.5" hidden="false" customHeight="false" outlineLevel="0" collapsed="false">
      <c r="A247" s="63" t="s">
        <v>349</v>
      </c>
      <c r="B247" s="35" t="s">
        <v>301</v>
      </c>
      <c r="C247" s="35" t="s">
        <v>339</v>
      </c>
      <c r="D247" s="35" t="s">
        <v>114</v>
      </c>
      <c r="E247" s="35"/>
      <c r="F247" s="61" t="s">
        <v>101</v>
      </c>
      <c r="G247" s="91" t="n">
        <v>40</v>
      </c>
    </row>
    <row r="248" customFormat="false" ht="12.75" hidden="false" customHeight="false" outlineLevel="0" collapsed="false">
      <c r="A248" s="60" t="s">
        <v>310</v>
      </c>
      <c r="B248" s="35" t="s">
        <v>301</v>
      </c>
      <c r="C248" s="35" t="s">
        <v>339</v>
      </c>
      <c r="D248" s="35" t="s">
        <v>114</v>
      </c>
      <c r="E248" s="35" t="s">
        <v>311</v>
      </c>
      <c r="F248" s="61" t="s">
        <v>101</v>
      </c>
      <c r="G248" s="91" t="n">
        <v>40</v>
      </c>
    </row>
    <row r="249" customFormat="false" ht="25.5" hidden="false" customHeight="false" outlineLevel="0" collapsed="false">
      <c r="A249" s="63" t="s">
        <v>350</v>
      </c>
      <c r="B249" s="35" t="s">
        <v>301</v>
      </c>
      <c r="C249" s="35" t="s">
        <v>339</v>
      </c>
      <c r="D249" s="35" t="s">
        <v>351</v>
      </c>
      <c r="E249" s="35"/>
      <c r="F249" s="61" t="s">
        <v>352</v>
      </c>
      <c r="G249" s="91" t="n">
        <v>25</v>
      </c>
    </row>
    <row r="250" customFormat="false" ht="12.75" hidden="false" customHeight="true" outlineLevel="0" collapsed="false">
      <c r="A250" s="60" t="s">
        <v>310</v>
      </c>
      <c r="B250" s="35" t="s">
        <v>301</v>
      </c>
      <c r="C250" s="35" t="s">
        <v>339</v>
      </c>
      <c r="D250" s="35" t="s">
        <v>351</v>
      </c>
      <c r="E250" s="35" t="s">
        <v>311</v>
      </c>
      <c r="F250" s="61" t="s">
        <v>352</v>
      </c>
      <c r="G250" s="91" t="n">
        <v>25</v>
      </c>
    </row>
    <row r="251" s="85" customFormat="true" ht="25.5" hidden="false" customHeight="true" outlineLevel="0" collapsed="false">
      <c r="A251" s="56" t="s">
        <v>353</v>
      </c>
      <c r="B251" s="42" t="s">
        <v>301</v>
      </c>
      <c r="C251" s="42" t="s">
        <v>354</v>
      </c>
      <c r="D251" s="42"/>
      <c r="E251" s="42"/>
      <c r="F251" s="57" t="s">
        <v>355</v>
      </c>
      <c r="G251" s="58" t="n">
        <v>0</v>
      </c>
    </row>
    <row r="252" s="85" customFormat="true" ht="39.75" hidden="false" customHeight="true" outlineLevel="0" collapsed="false">
      <c r="A252" s="63" t="s">
        <v>341</v>
      </c>
      <c r="B252" s="35" t="s">
        <v>301</v>
      </c>
      <c r="C252" s="35" t="s">
        <v>354</v>
      </c>
      <c r="D252" s="35" t="s">
        <v>342</v>
      </c>
      <c r="E252" s="35"/>
      <c r="F252" s="61" t="s">
        <v>356</v>
      </c>
      <c r="G252" s="81" t="n">
        <v>0</v>
      </c>
    </row>
    <row r="253" customFormat="false" ht="12.75" hidden="false" customHeight="false" outlineLevel="0" collapsed="false">
      <c r="A253" s="60" t="s">
        <v>308</v>
      </c>
      <c r="B253" s="35" t="s">
        <v>301</v>
      </c>
      <c r="C253" s="35" t="s">
        <v>354</v>
      </c>
      <c r="D253" s="35" t="s">
        <v>344</v>
      </c>
      <c r="E253" s="35"/>
      <c r="F253" s="61" t="s">
        <v>356</v>
      </c>
      <c r="G253" s="81" t="n">
        <v>0</v>
      </c>
    </row>
    <row r="254" customFormat="false" ht="12.75" hidden="false" customHeight="false" outlineLevel="0" collapsed="false">
      <c r="A254" s="60" t="s">
        <v>310</v>
      </c>
      <c r="B254" s="35" t="s">
        <v>301</v>
      </c>
      <c r="C254" s="35" t="s">
        <v>354</v>
      </c>
      <c r="D254" s="35" t="s">
        <v>344</v>
      </c>
      <c r="E254" s="35" t="s">
        <v>311</v>
      </c>
      <c r="F254" s="61" t="s">
        <v>356</v>
      </c>
      <c r="G254" s="81" t="n">
        <v>0</v>
      </c>
    </row>
    <row r="255" customFormat="false" ht="12.75" hidden="false" customHeight="false" outlineLevel="0" collapsed="false">
      <c r="A255" s="60" t="s">
        <v>62</v>
      </c>
      <c r="B255" s="35" t="s">
        <v>301</v>
      </c>
      <c r="C255" s="35" t="s">
        <v>354</v>
      </c>
      <c r="D255" s="35" t="s">
        <v>63</v>
      </c>
      <c r="E255" s="35"/>
      <c r="F255" s="61" t="s">
        <v>357</v>
      </c>
      <c r="G255" s="78" t="n">
        <v>0</v>
      </c>
    </row>
    <row r="256" customFormat="false" ht="76.5" hidden="false" customHeight="false" outlineLevel="0" collapsed="false">
      <c r="A256" s="63" t="s">
        <v>332</v>
      </c>
      <c r="B256" s="35" t="s">
        <v>301</v>
      </c>
      <c r="C256" s="35" t="s">
        <v>354</v>
      </c>
      <c r="D256" s="35" t="s">
        <v>333</v>
      </c>
      <c r="E256" s="35"/>
      <c r="F256" s="61" t="s">
        <v>358</v>
      </c>
      <c r="G256" s="81" t="n">
        <v>0</v>
      </c>
    </row>
    <row r="257" customFormat="false" ht="12.75" hidden="false" customHeight="false" outlineLevel="0" collapsed="false">
      <c r="A257" s="60" t="s">
        <v>310</v>
      </c>
      <c r="B257" s="35" t="s">
        <v>301</v>
      </c>
      <c r="C257" s="35" t="s">
        <v>354</v>
      </c>
      <c r="D257" s="35" t="s">
        <v>333</v>
      </c>
      <c r="E257" s="35" t="s">
        <v>311</v>
      </c>
      <c r="F257" s="61" t="s">
        <v>358</v>
      </c>
      <c r="G257" s="81" t="n">
        <v>0</v>
      </c>
    </row>
    <row r="258" customFormat="false" ht="76.5" hidden="false" customHeight="false" outlineLevel="0" collapsed="false">
      <c r="A258" s="63" t="s">
        <v>335</v>
      </c>
      <c r="B258" s="35" t="s">
        <v>301</v>
      </c>
      <c r="C258" s="35" t="s">
        <v>354</v>
      </c>
      <c r="D258" s="35" t="s">
        <v>336</v>
      </c>
      <c r="E258" s="35"/>
      <c r="F258" s="61" t="s">
        <v>359</v>
      </c>
      <c r="G258" s="78" t="n">
        <v>0</v>
      </c>
    </row>
    <row r="259" customFormat="false" ht="12.75" hidden="false" customHeight="false" outlineLevel="0" collapsed="false">
      <c r="A259" s="60" t="s">
        <v>310</v>
      </c>
      <c r="B259" s="35" t="s">
        <v>301</v>
      </c>
      <c r="C259" s="35" t="s">
        <v>354</v>
      </c>
      <c r="D259" s="35" t="s">
        <v>336</v>
      </c>
      <c r="E259" s="35" t="s">
        <v>311</v>
      </c>
      <c r="F259" s="61" t="s">
        <v>359</v>
      </c>
      <c r="G259" s="78" t="n">
        <v>0</v>
      </c>
    </row>
    <row r="260" customFormat="false" ht="12.75" hidden="false" customHeight="true" outlineLevel="0" collapsed="false">
      <c r="A260" s="60"/>
      <c r="B260" s="35"/>
      <c r="C260" s="35"/>
      <c r="D260" s="35"/>
      <c r="E260" s="35"/>
      <c r="F260" s="61"/>
      <c r="G260" s="81"/>
    </row>
    <row r="261" customFormat="false" ht="35.25" hidden="false" customHeight="true" outlineLevel="0" collapsed="false">
      <c r="A261" s="92" t="s">
        <v>360</v>
      </c>
      <c r="B261" s="93"/>
      <c r="C261" s="93"/>
      <c r="D261" s="93"/>
      <c r="E261" s="93"/>
      <c r="F261" s="51" t="s">
        <v>361</v>
      </c>
      <c r="G261" s="52" t="n">
        <f aca="false">186304.2+2711.9</f>
        <v>189016.1</v>
      </c>
    </row>
    <row r="262" customFormat="false" ht="12.75" hidden="false" customHeight="true" outlineLevel="0" collapsed="false">
      <c r="A262" s="94" t="s">
        <v>16</v>
      </c>
      <c r="B262" s="95" t="s">
        <v>362</v>
      </c>
      <c r="C262" s="95" t="s">
        <v>18</v>
      </c>
      <c r="D262" s="93"/>
      <c r="E262" s="93"/>
      <c r="F262" s="54" t="s">
        <v>363</v>
      </c>
      <c r="G262" s="76" t="n">
        <v>51</v>
      </c>
    </row>
    <row r="263" customFormat="false" ht="14.25" hidden="false" customHeight="true" outlineLevel="0" collapsed="false">
      <c r="A263" s="96" t="s">
        <v>37</v>
      </c>
      <c r="B263" s="97" t="s">
        <v>362</v>
      </c>
      <c r="C263" s="97" t="s">
        <v>38</v>
      </c>
      <c r="D263" s="93"/>
      <c r="E263" s="93"/>
      <c r="F263" s="57" t="s">
        <v>363</v>
      </c>
      <c r="G263" s="64" t="n">
        <v>51</v>
      </c>
    </row>
    <row r="264" customFormat="false" ht="23.25" hidden="false" customHeight="true" outlineLevel="0" collapsed="false">
      <c r="A264" s="98" t="s">
        <v>40</v>
      </c>
      <c r="B264" s="99" t="s">
        <v>362</v>
      </c>
      <c r="C264" s="99" t="s">
        <v>38</v>
      </c>
      <c r="D264" s="99" t="s">
        <v>41</v>
      </c>
      <c r="E264" s="93"/>
      <c r="F264" s="61" t="s">
        <v>363</v>
      </c>
      <c r="G264" s="62" t="n">
        <v>51</v>
      </c>
    </row>
    <row r="265" customFormat="false" ht="42" hidden="false" customHeight="true" outlineLevel="0" collapsed="false">
      <c r="A265" s="98" t="s">
        <v>364</v>
      </c>
      <c r="B265" s="99" t="s">
        <v>362</v>
      </c>
      <c r="C265" s="99" t="s">
        <v>38</v>
      </c>
      <c r="D265" s="99" t="s">
        <v>85</v>
      </c>
      <c r="E265" s="93"/>
      <c r="F265" s="61" t="s">
        <v>363</v>
      </c>
      <c r="G265" s="62" t="n">
        <v>51</v>
      </c>
    </row>
    <row r="266" customFormat="false" ht="14.25" hidden="false" customHeight="true" outlineLevel="0" collapsed="false">
      <c r="A266" s="100" t="s">
        <v>26</v>
      </c>
      <c r="B266" s="99" t="s">
        <v>362</v>
      </c>
      <c r="C266" s="99" t="s">
        <v>38</v>
      </c>
      <c r="D266" s="99" t="s">
        <v>85</v>
      </c>
      <c r="E266" s="99" t="s">
        <v>27</v>
      </c>
      <c r="F266" s="61" t="s">
        <v>363</v>
      </c>
      <c r="G266" s="62" t="n">
        <v>51</v>
      </c>
    </row>
    <row r="267" customFormat="false" ht="12.75" hidden="false" customHeight="false" outlineLevel="0" collapsed="false">
      <c r="A267" s="94" t="s">
        <v>102</v>
      </c>
      <c r="B267" s="95" t="s">
        <v>362</v>
      </c>
      <c r="C267" s="95" t="s">
        <v>103</v>
      </c>
      <c r="D267" s="95"/>
      <c r="E267" s="95"/>
      <c r="F267" s="54" t="s">
        <v>365</v>
      </c>
      <c r="G267" s="76" t="n">
        <f aca="false">181544.7+2711.9</f>
        <v>184256.6</v>
      </c>
      <c r="H267" s="84"/>
    </row>
    <row r="268" customFormat="false" ht="12.75" hidden="false" customHeight="false" outlineLevel="0" collapsed="false">
      <c r="A268" s="96" t="s">
        <v>366</v>
      </c>
      <c r="B268" s="97" t="s">
        <v>362</v>
      </c>
      <c r="C268" s="97" t="s">
        <v>367</v>
      </c>
      <c r="D268" s="97"/>
      <c r="E268" s="97"/>
      <c r="F268" s="57" t="s">
        <v>368</v>
      </c>
      <c r="G268" s="64" t="n">
        <v>65186.9</v>
      </c>
    </row>
    <row r="269" customFormat="false" ht="12.75" hidden="false" customHeight="false" outlineLevel="0" collapsed="false">
      <c r="A269" s="100" t="s">
        <v>369</v>
      </c>
      <c r="B269" s="99" t="s">
        <v>362</v>
      </c>
      <c r="C269" s="99" t="s">
        <v>367</v>
      </c>
      <c r="D269" s="99" t="s">
        <v>370</v>
      </c>
      <c r="E269" s="99"/>
      <c r="F269" s="61" t="s">
        <v>371</v>
      </c>
      <c r="G269" s="62" t="n">
        <v>62340.4</v>
      </c>
    </row>
    <row r="270" customFormat="false" ht="12.75" hidden="false" customHeight="false" outlineLevel="0" collapsed="false">
      <c r="A270" s="100" t="s">
        <v>308</v>
      </c>
      <c r="B270" s="99" t="s">
        <v>362</v>
      </c>
      <c r="C270" s="99" t="s">
        <v>367</v>
      </c>
      <c r="D270" s="99" t="s">
        <v>372</v>
      </c>
      <c r="E270" s="99"/>
      <c r="F270" s="61" t="s">
        <v>373</v>
      </c>
      <c r="G270" s="62" t="n">
        <v>62327.4</v>
      </c>
    </row>
    <row r="271" customFormat="false" ht="12.75" hidden="false" customHeight="false" outlineLevel="0" collapsed="false">
      <c r="A271" s="100" t="s">
        <v>310</v>
      </c>
      <c r="B271" s="99" t="s">
        <v>362</v>
      </c>
      <c r="C271" s="99" t="s">
        <v>367</v>
      </c>
      <c r="D271" s="99" t="s">
        <v>372</v>
      </c>
      <c r="E271" s="99" t="s">
        <v>311</v>
      </c>
      <c r="F271" s="61" t="s">
        <v>373</v>
      </c>
      <c r="G271" s="62" t="n">
        <v>62327.4</v>
      </c>
    </row>
    <row r="272" customFormat="false" ht="38.25" hidden="false" customHeight="false" outlineLevel="0" collapsed="false">
      <c r="A272" s="98" t="s">
        <v>268</v>
      </c>
      <c r="B272" s="99" t="s">
        <v>362</v>
      </c>
      <c r="C272" s="99" t="s">
        <v>367</v>
      </c>
      <c r="D272" s="99" t="s">
        <v>374</v>
      </c>
      <c r="E272" s="99"/>
      <c r="F272" s="61" t="s">
        <v>375</v>
      </c>
      <c r="G272" s="91" t="n">
        <v>13</v>
      </c>
    </row>
    <row r="273" customFormat="false" ht="12.75" hidden="false" customHeight="false" outlineLevel="0" collapsed="false">
      <c r="A273" s="100" t="s">
        <v>310</v>
      </c>
      <c r="B273" s="99" t="s">
        <v>362</v>
      </c>
      <c r="C273" s="99" t="s">
        <v>367</v>
      </c>
      <c r="D273" s="99" t="s">
        <v>374</v>
      </c>
      <c r="E273" s="99" t="s">
        <v>311</v>
      </c>
      <c r="F273" s="61" t="s">
        <v>375</v>
      </c>
      <c r="G273" s="91" t="n">
        <v>13</v>
      </c>
    </row>
    <row r="274" customFormat="false" ht="15" hidden="false" customHeight="true" outlineLevel="0" collapsed="false">
      <c r="A274" s="100" t="s">
        <v>62</v>
      </c>
      <c r="B274" s="99" t="s">
        <v>362</v>
      </c>
      <c r="C274" s="99" t="s">
        <v>367</v>
      </c>
      <c r="D274" s="99" t="s">
        <v>63</v>
      </c>
      <c r="E274" s="99"/>
      <c r="F274" s="61" t="s">
        <v>376</v>
      </c>
      <c r="G274" s="101" t="n">
        <v>2846.5</v>
      </c>
    </row>
    <row r="275" customFormat="false" ht="198" hidden="false" customHeight="true" outlineLevel="0" collapsed="false">
      <c r="A275" s="98" t="s">
        <v>377</v>
      </c>
      <c r="B275" s="99" t="s">
        <v>362</v>
      </c>
      <c r="C275" s="99" t="s">
        <v>367</v>
      </c>
      <c r="D275" s="99" t="s">
        <v>378</v>
      </c>
      <c r="E275" s="99"/>
      <c r="F275" s="61" t="s">
        <v>379</v>
      </c>
      <c r="G275" s="101" t="n">
        <v>2846.5</v>
      </c>
    </row>
    <row r="276" customFormat="false" ht="15" hidden="false" customHeight="true" outlineLevel="0" collapsed="false">
      <c r="A276" s="100" t="s">
        <v>310</v>
      </c>
      <c r="B276" s="99" t="s">
        <v>362</v>
      </c>
      <c r="C276" s="99" t="s">
        <v>367</v>
      </c>
      <c r="D276" s="99" t="s">
        <v>378</v>
      </c>
      <c r="E276" s="99" t="s">
        <v>311</v>
      </c>
      <c r="F276" s="61" t="s">
        <v>379</v>
      </c>
      <c r="G276" s="101" t="n">
        <v>2846.5</v>
      </c>
    </row>
    <row r="277" customFormat="false" ht="228.75" hidden="false" customHeight="true" outlineLevel="0" collapsed="false">
      <c r="A277" s="98" t="s">
        <v>380</v>
      </c>
      <c r="B277" s="99" t="s">
        <v>362</v>
      </c>
      <c r="C277" s="99" t="s">
        <v>367</v>
      </c>
      <c r="D277" s="99" t="s">
        <v>381</v>
      </c>
      <c r="E277" s="99"/>
      <c r="F277" s="61" t="s">
        <v>382</v>
      </c>
      <c r="G277" s="101" t="n">
        <v>0</v>
      </c>
    </row>
    <row r="278" customFormat="false" ht="15" hidden="false" customHeight="true" outlineLevel="0" collapsed="false">
      <c r="A278" s="100" t="s">
        <v>310</v>
      </c>
      <c r="B278" s="99" t="s">
        <v>362</v>
      </c>
      <c r="C278" s="99" t="s">
        <v>367</v>
      </c>
      <c r="D278" s="99" t="s">
        <v>381</v>
      </c>
      <c r="E278" s="99" t="s">
        <v>311</v>
      </c>
      <c r="F278" s="61" t="s">
        <v>382</v>
      </c>
      <c r="G278" s="101" t="n">
        <v>0</v>
      </c>
    </row>
    <row r="279" customFormat="false" ht="14.25" hidden="false" customHeight="true" outlineLevel="0" collapsed="false">
      <c r="A279" s="96" t="s">
        <v>304</v>
      </c>
      <c r="B279" s="97" t="s">
        <v>362</v>
      </c>
      <c r="C279" s="97" t="s">
        <v>305</v>
      </c>
      <c r="D279" s="97"/>
      <c r="E279" s="97"/>
      <c r="F279" s="57" t="s">
        <v>383</v>
      </c>
      <c r="G279" s="64" t="n">
        <f aca="false">102226.3+1964.3</f>
        <v>104190.6</v>
      </c>
    </row>
    <row r="280" customFormat="false" ht="12.75" hidden="false" customHeight="false" outlineLevel="0" collapsed="false">
      <c r="A280" s="100" t="s">
        <v>384</v>
      </c>
      <c r="B280" s="99" t="s">
        <v>362</v>
      </c>
      <c r="C280" s="99" t="s">
        <v>305</v>
      </c>
      <c r="D280" s="99" t="s">
        <v>385</v>
      </c>
      <c r="E280" s="99"/>
      <c r="F280" s="61" t="s">
        <v>386</v>
      </c>
      <c r="G280" s="62" t="n">
        <v>30614.6</v>
      </c>
    </row>
    <row r="281" customFormat="false" ht="80.25" hidden="false" customHeight="true" outlineLevel="0" collapsed="false">
      <c r="A281" s="100" t="s">
        <v>387</v>
      </c>
      <c r="B281" s="99" t="s">
        <v>362</v>
      </c>
      <c r="C281" s="99" t="s">
        <v>305</v>
      </c>
      <c r="D281" s="99" t="s">
        <v>388</v>
      </c>
      <c r="E281" s="99"/>
      <c r="F281" s="61" t="s">
        <v>389</v>
      </c>
      <c r="G281" s="62" t="n">
        <v>30584.6</v>
      </c>
    </row>
    <row r="282" customFormat="false" ht="12.75" hidden="false" customHeight="false" outlineLevel="0" collapsed="false">
      <c r="A282" s="100" t="s">
        <v>310</v>
      </c>
      <c r="B282" s="99" t="s">
        <v>362</v>
      </c>
      <c r="C282" s="99" t="s">
        <v>305</v>
      </c>
      <c r="D282" s="99" t="s">
        <v>388</v>
      </c>
      <c r="E282" s="99" t="s">
        <v>311</v>
      </c>
      <c r="F282" s="61" t="s">
        <v>389</v>
      </c>
      <c r="G282" s="62" t="n">
        <v>30584.6</v>
      </c>
    </row>
    <row r="283" s="73" customFormat="true" ht="37.5" hidden="false" customHeight="true" outlineLevel="0" collapsed="false">
      <c r="A283" s="98" t="s">
        <v>268</v>
      </c>
      <c r="B283" s="99" t="s">
        <v>362</v>
      </c>
      <c r="C283" s="99" t="s">
        <v>305</v>
      </c>
      <c r="D283" s="99" t="s">
        <v>390</v>
      </c>
      <c r="E283" s="99"/>
      <c r="F283" s="61" t="s">
        <v>147</v>
      </c>
      <c r="G283" s="62" t="n">
        <v>30</v>
      </c>
    </row>
    <row r="284" customFormat="false" ht="14.25" hidden="false" customHeight="true" outlineLevel="0" collapsed="false">
      <c r="A284" s="100" t="s">
        <v>310</v>
      </c>
      <c r="B284" s="99" t="s">
        <v>362</v>
      </c>
      <c r="C284" s="99" t="s">
        <v>305</v>
      </c>
      <c r="D284" s="99" t="s">
        <v>390</v>
      </c>
      <c r="E284" s="99" t="s">
        <v>311</v>
      </c>
      <c r="F284" s="61" t="s">
        <v>147</v>
      </c>
      <c r="G284" s="62" t="n">
        <v>30</v>
      </c>
    </row>
    <row r="285" customFormat="false" ht="12.75" hidden="false" customHeight="true" outlineLevel="0" collapsed="false">
      <c r="A285" s="100" t="s">
        <v>306</v>
      </c>
      <c r="B285" s="99" t="s">
        <v>362</v>
      </c>
      <c r="C285" s="99" t="s">
        <v>305</v>
      </c>
      <c r="D285" s="99" t="s">
        <v>307</v>
      </c>
      <c r="E285" s="99"/>
      <c r="F285" s="61" t="s">
        <v>391</v>
      </c>
      <c r="G285" s="81" t="n">
        <v>7427.8</v>
      </c>
    </row>
    <row r="286" customFormat="false" ht="26.25" hidden="false" customHeight="true" outlineLevel="0" collapsed="false">
      <c r="A286" s="100" t="s">
        <v>392</v>
      </c>
      <c r="B286" s="99" t="s">
        <v>362</v>
      </c>
      <c r="C286" s="99" t="s">
        <v>305</v>
      </c>
      <c r="D286" s="99" t="s">
        <v>393</v>
      </c>
      <c r="E286" s="99"/>
      <c r="F286" s="61" t="s">
        <v>394</v>
      </c>
      <c r="G286" s="81" t="n">
        <v>7415.8</v>
      </c>
    </row>
    <row r="287" customFormat="false" ht="15.75" hidden="false" customHeight="true" outlineLevel="0" collapsed="false">
      <c r="A287" s="100" t="s">
        <v>310</v>
      </c>
      <c r="B287" s="99" t="s">
        <v>362</v>
      </c>
      <c r="C287" s="99" t="s">
        <v>305</v>
      </c>
      <c r="D287" s="99" t="s">
        <v>393</v>
      </c>
      <c r="E287" s="99" t="s">
        <v>311</v>
      </c>
      <c r="F287" s="61" t="s">
        <v>395</v>
      </c>
      <c r="G287" s="81" t="n">
        <v>2451.9</v>
      </c>
    </row>
    <row r="288" customFormat="false" ht="15.75" hidden="false" customHeight="true" outlineLevel="0" collapsed="false">
      <c r="A288" s="100" t="s">
        <v>396</v>
      </c>
      <c r="B288" s="99" t="s">
        <v>362</v>
      </c>
      <c r="C288" s="99" t="s">
        <v>305</v>
      </c>
      <c r="D288" s="99" t="s">
        <v>393</v>
      </c>
      <c r="E288" s="99" t="s">
        <v>397</v>
      </c>
      <c r="F288" s="61" t="s">
        <v>398</v>
      </c>
      <c r="G288" s="81" t="n">
        <v>4963.9</v>
      </c>
    </row>
    <row r="289" customFormat="false" ht="39" hidden="false" customHeight="true" outlineLevel="0" collapsed="false">
      <c r="A289" s="98" t="s">
        <v>268</v>
      </c>
      <c r="B289" s="99" t="s">
        <v>362</v>
      </c>
      <c r="C289" s="99" t="s">
        <v>305</v>
      </c>
      <c r="D289" s="99" t="s">
        <v>399</v>
      </c>
      <c r="E289" s="99"/>
      <c r="F289" s="61" t="s">
        <v>400</v>
      </c>
      <c r="G289" s="62" t="n">
        <v>12</v>
      </c>
    </row>
    <row r="290" customFormat="false" ht="12.75" hidden="false" customHeight="true" outlineLevel="0" collapsed="false">
      <c r="A290" s="100" t="s">
        <v>310</v>
      </c>
      <c r="B290" s="99" t="s">
        <v>362</v>
      </c>
      <c r="C290" s="99" t="s">
        <v>305</v>
      </c>
      <c r="D290" s="99" t="s">
        <v>399</v>
      </c>
      <c r="E290" s="99" t="s">
        <v>311</v>
      </c>
      <c r="F290" s="61" t="s">
        <v>400</v>
      </c>
      <c r="G290" s="62" t="n">
        <v>12</v>
      </c>
    </row>
    <row r="291" customFormat="false" ht="12.75" hidden="false" customHeight="true" outlineLevel="0" collapsed="false">
      <c r="A291" s="100" t="s">
        <v>401</v>
      </c>
      <c r="B291" s="99" t="s">
        <v>362</v>
      </c>
      <c r="C291" s="99" t="s">
        <v>305</v>
      </c>
      <c r="D291" s="99" t="s">
        <v>402</v>
      </c>
      <c r="E291" s="99"/>
      <c r="F291" s="61" t="s">
        <v>403</v>
      </c>
      <c r="G291" s="62" t="n">
        <v>1964.3</v>
      </c>
    </row>
    <row r="292" customFormat="false" ht="12.75" hidden="false" customHeight="true" outlineLevel="0" collapsed="false">
      <c r="A292" s="100" t="s">
        <v>404</v>
      </c>
      <c r="B292" s="99" t="s">
        <v>362</v>
      </c>
      <c r="C292" s="99" t="s">
        <v>305</v>
      </c>
      <c r="D292" s="99" t="s">
        <v>405</v>
      </c>
      <c r="E292" s="99"/>
      <c r="F292" s="61" t="s">
        <v>403</v>
      </c>
      <c r="G292" s="62" t="n">
        <v>1964.3</v>
      </c>
    </row>
    <row r="293" customFormat="false" ht="12.75" hidden="false" customHeight="true" outlineLevel="0" collapsed="false">
      <c r="A293" s="100" t="s">
        <v>310</v>
      </c>
      <c r="B293" s="99" t="s">
        <v>362</v>
      </c>
      <c r="C293" s="99" t="s">
        <v>305</v>
      </c>
      <c r="D293" s="99" t="s">
        <v>405</v>
      </c>
      <c r="E293" s="99" t="s">
        <v>311</v>
      </c>
      <c r="F293" s="61" t="s">
        <v>403</v>
      </c>
      <c r="G293" s="62" t="n">
        <v>1964.3</v>
      </c>
    </row>
    <row r="294" customFormat="false" ht="15" hidden="false" customHeight="true" outlineLevel="0" collapsed="false">
      <c r="A294" s="100" t="s">
        <v>62</v>
      </c>
      <c r="B294" s="99" t="s">
        <v>362</v>
      </c>
      <c r="C294" s="99" t="s">
        <v>305</v>
      </c>
      <c r="D294" s="99" t="s">
        <v>63</v>
      </c>
      <c r="E294" s="99"/>
      <c r="F294" s="61" t="s">
        <v>406</v>
      </c>
      <c r="G294" s="81" t="n">
        <v>64183.9</v>
      </c>
    </row>
    <row r="295" customFormat="false" ht="111" hidden="false" customHeight="true" outlineLevel="0" collapsed="false">
      <c r="A295" s="98" t="s">
        <v>407</v>
      </c>
      <c r="B295" s="99" t="s">
        <v>362</v>
      </c>
      <c r="C295" s="99" t="s">
        <v>305</v>
      </c>
      <c r="D295" s="99" t="s">
        <v>408</v>
      </c>
      <c r="E295" s="99"/>
      <c r="F295" s="61" t="s">
        <v>409</v>
      </c>
      <c r="G295" s="81" t="n">
        <v>2624.4</v>
      </c>
    </row>
    <row r="296" customFormat="false" ht="15.75" hidden="false" customHeight="true" outlineLevel="0" collapsed="false">
      <c r="A296" s="100" t="s">
        <v>310</v>
      </c>
      <c r="B296" s="99" t="s">
        <v>362</v>
      </c>
      <c r="C296" s="99" t="s">
        <v>305</v>
      </c>
      <c r="D296" s="99" t="s">
        <v>408</v>
      </c>
      <c r="E296" s="99" t="s">
        <v>311</v>
      </c>
      <c r="F296" s="61" t="s">
        <v>409</v>
      </c>
      <c r="G296" s="81" t="n">
        <v>2624.4</v>
      </c>
    </row>
    <row r="297" customFormat="false" ht="160.5" hidden="false" customHeight="true" outlineLevel="0" collapsed="false">
      <c r="A297" s="98" t="s">
        <v>410</v>
      </c>
      <c r="B297" s="99" t="s">
        <v>362</v>
      </c>
      <c r="C297" s="99" t="s">
        <v>305</v>
      </c>
      <c r="D297" s="99" t="s">
        <v>411</v>
      </c>
      <c r="E297" s="99"/>
      <c r="F297" s="61" t="s">
        <v>412</v>
      </c>
      <c r="G297" s="62" t="n">
        <v>60805.8</v>
      </c>
    </row>
    <row r="298" customFormat="false" ht="15" hidden="false" customHeight="true" outlineLevel="0" collapsed="false">
      <c r="A298" s="100" t="s">
        <v>310</v>
      </c>
      <c r="B298" s="99" t="s">
        <v>362</v>
      </c>
      <c r="C298" s="99" t="s">
        <v>305</v>
      </c>
      <c r="D298" s="99" t="s">
        <v>411</v>
      </c>
      <c r="E298" s="99" t="s">
        <v>311</v>
      </c>
      <c r="F298" s="61" t="s">
        <v>412</v>
      </c>
      <c r="G298" s="62" t="n">
        <v>60805.8</v>
      </c>
    </row>
    <row r="299" customFormat="false" ht="163.5" hidden="false" customHeight="true" outlineLevel="0" collapsed="false">
      <c r="A299" s="100" t="s">
        <v>413</v>
      </c>
      <c r="B299" s="99" t="s">
        <v>362</v>
      </c>
      <c r="C299" s="99" t="s">
        <v>305</v>
      </c>
      <c r="D299" s="99" t="s">
        <v>414</v>
      </c>
      <c r="E299" s="99"/>
      <c r="F299" s="61" t="s">
        <v>415</v>
      </c>
      <c r="G299" s="81" t="n">
        <v>117.5</v>
      </c>
    </row>
    <row r="300" customFormat="false" ht="15.75" hidden="false" customHeight="true" outlineLevel="0" collapsed="false">
      <c r="A300" s="100" t="s">
        <v>310</v>
      </c>
      <c r="B300" s="99" t="s">
        <v>362</v>
      </c>
      <c r="C300" s="99" t="s">
        <v>305</v>
      </c>
      <c r="D300" s="99" t="s">
        <v>414</v>
      </c>
      <c r="E300" s="99" t="s">
        <v>311</v>
      </c>
      <c r="F300" s="61" t="s">
        <v>415</v>
      </c>
      <c r="G300" s="81" t="n">
        <v>117.5</v>
      </c>
    </row>
    <row r="301" customFormat="false" ht="231" hidden="false" customHeight="true" outlineLevel="0" collapsed="false">
      <c r="A301" s="98" t="s">
        <v>380</v>
      </c>
      <c r="B301" s="99" t="s">
        <v>362</v>
      </c>
      <c r="C301" s="99" t="s">
        <v>305</v>
      </c>
      <c r="D301" s="99" t="s">
        <v>381</v>
      </c>
      <c r="E301" s="99"/>
      <c r="F301" s="61" t="s">
        <v>416</v>
      </c>
      <c r="G301" s="62" t="n">
        <v>0</v>
      </c>
    </row>
    <row r="302" customFormat="false" ht="15.75" hidden="false" customHeight="true" outlineLevel="0" collapsed="false">
      <c r="A302" s="100" t="s">
        <v>310</v>
      </c>
      <c r="B302" s="99" t="s">
        <v>362</v>
      </c>
      <c r="C302" s="99" t="s">
        <v>305</v>
      </c>
      <c r="D302" s="99" t="s">
        <v>381</v>
      </c>
      <c r="E302" s="99" t="s">
        <v>311</v>
      </c>
      <c r="F302" s="61" t="s">
        <v>416</v>
      </c>
      <c r="G302" s="62" t="n">
        <v>0</v>
      </c>
    </row>
    <row r="303" customFormat="false" ht="174" hidden="false" customHeight="true" outlineLevel="0" collapsed="false">
      <c r="A303" s="98" t="s">
        <v>417</v>
      </c>
      <c r="B303" s="99" t="s">
        <v>362</v>
      </c>
      <c r="C303" s="99" t="s">
        <v>305</v>
      </c>
      <c r="D303" s="99" t="s">
        <v>418</v>
      </c>
      <c r="E303" s="99"/>
      <c r="F303" s="61" t="s">
        <v>419</v>
      </c>
      <c r="G303" s="62" t="n">
        <v>636.2</v>
      </c>
    </row>
    <row r="304" customFormat="false" ht="15.75" hidden="false" customHeight="true" outlineLevel="0" collapsed="false">
      <c r="A304" s="100" t="s">
        <v>310</v>
      </c>
      <c r="B304" s="99" t="s">
        <v>362</v>
      </c>
      <c r="C304" s="99" t="s">
        <v>305</v>
      </c>
      <c r="D304" s="99" t="s">
        <v>418</v>
      </c>
      <c r="E304" s="99" t="s">
        <v>311</v>
      </c>
      <c r="F304" s="61" t="s">
        <v>419</v>
      </c>
      <c r="G304" s="62" t="n">
        <v>636.2</v>
      </c>
    </row>
    <row r="305" customFormat="false" ht="27" hidden="false" customHeight="true" outlineLevel="0" collapsed="false">
      <c r="A305" s="96" t="s">
        <v>420</v>
      </c>
      <c r="B305" s="97" t="s">
        <v>362</v>
      </c>
      <c r="C305" s="97" t="s">
        <v>421</v>
      </c>
      <c r="D305" s="97"/>
      <c r="E305" s="97"/>
      <c r="F305" s="57" t="s">
        <v>422</v>
      </c>
      <c r="G305" s="64" t="n">
        <v>576.4</v>
      </c>
    </row>
    <row r="306" customFormat="false" ht="12.75" hidden="false" customHeight="false" outlineLevel="0" collapsed="false">
      <c r="A306" s="100" t="s">
        <v>423</v>
      </c>
      <c r="B306" s="99" t="s">
        <v>362</v>
      </c>
      <c r="C306" s="99" t="s">
        <v>421</v>
      </c>
      <c r="D306" s="99" t="s">
        <v>424</v>
      </c>
      <c r="E306" s="99"/>
      <c r="F306" s="61" t="s">
        <v>422</v>
      </c>
      <c r="G306" s="91" t="n">
        <v>576.4</v>
      </c>
    </row>
    <row r="307" customFormat="false" ht="12.75" hidden="false" customHeight="false" outlineLevel="0" collapsed="false">
      <c r="A307" s="100" t="s">
        <v>425</v>
      </c>
      <c r="B307" s="99" t="s">
        <v>362</v>
      </c>
      <c r="C307" s="99" t="s">
        <v>421</v>
      </c>
      <c r="D307" s="99" t="s">
        <v>426</v>
      </c>
      <c r="E307" s="99"/>
      <c r="F307" s="61" t="s">
        <v>427</v>
      </c>
      <c r="G307" s="91" t="n">
        <v>236.4</v>
      </c>
    </row>
    <row r="308" customFormat="false" ht="12.75" hidden="false" customHeight="false" outlineLevel="0" collapsed="false">
      <c r="A308" s="100" t="s">
        <v>310</v>
      </c>
      <c r="B308" s="99" t="s">
        <v>362</v>
      </c>
      <c r="C308" s="99" t="s">
        <v>421</v>
      </c>
      <c r="D308" s="99" t="s">
        <v>426</v>
      </c>
      <c r="E308" s="99" t="s">
        <v>311</v>
      </c>
      <c r="F308" s="61" t="s">
        <v>427</v>
      </c>
      <c r="G308" s="91" t="n">
        <v>236.4</v>
      </c>
    </row>
    <row r="309" customFormat="false" ht="15" hidden="false" customHeight="true" outlineLevel="0" collapsed="false">
      <c r="A309" s="100" t="s">
        <v>308</v>
      </c>
      <c r="B309" s="99" t="s">
        <v>362</v>
      </c>
      <c r="C309" s="99" t="s">
        <v>421</v>
      </c>
      <c r="D309" s="99" t="s">
        <v>428</v>
      </c>
      <c r="E309" s="99"/>
      <c r="F309" s="61" t="s">
        <v>429</v>
      </c>
      <c r="G309" s="91" t="n">
        <v>340</v>
      </c>
    </row>
    <row r="310" customFormat="false" ht="13.5" hidden="false" customHeight="true" outlineLevel="0" collapsed="false">
      <c r="A310" s="100" t="s">
        <v>310</v>
      </c>
      <c r="B310" s="99" t="s">
        <v>362</v>
      </c>
      <c r="C310" s="99" t="s">
        <v>421</v>
      </c>
      <c r="D310" s="99" t="s">
        <v>428</v>
      </c>
      <c r="E310" s="99" t="s">
        <v>311</v>
      </c>
      <c r="F310" s="61" t="s">
        <v>429</v>
      </c>
      <c r="G310" s="91" t="n">
        <v>340</v>
      </c>
    </row>
    <row r="311" customFormat="false" ht="13.5" hidden="false" customHeight="true" outlineLevel="0" collapsed="false">
      <c r="A311" s="100" t="s">
        <v>105</v>
      </c>
      <c r="B311" s="99" t="s">
        <v>362</v>
      </c>
      <c r="C311" s="99" t="s">
        <v>106</v>
      </c>
      <c r="D311" s="99"/>
      <c r="E311" s="99"/>
      <c r="F311" s="61" t="s">
        <v>430</v>
      </c>
      <c r="G311" s="91" t="n">
        <v>747.6</v>
      </c>
    </row>
    <row r="312" customFormat="false" ht="13.5" hidden="false" customHeight="true" outlineLevel="0" collapsed="false">
      <c r="A312" s="100" t="s">
        <v>62</v>
      </c>
      <c r="B312" s="99" t="s">
        <v>362</v>
      </c>
      <c r="C312" s="99" t="s">
        <v>106</v>
      </c>
      <c r="D312" s="99" t="s">
        <v>63</v>
      </c>
      <c r="E312" s="99"/>
      <c r="F312" s="61" t="s">
        <v>430</v>
      </c>
      <c r="G312" s="91" t="n">
        <v>747.6</v>
      </c>
    </row>
    <row r="313" customFormat="false" ht="77.25" hidden="false" customHeight="true" outlineLevel="0" collapsed="false">
      <c r="A313" s="102" t="s">
        <v>431</v>
      </c>
      <c r="B313" s="99" t="s">
        <v>362</v>
      </c>
      <c r="C313" s="99" t="s">
        <v>106</v>
      </c>
      <c r="D313" s="99" t="s">
        <v>432</v>
      </c>
      <c r="E313" s="99"/>
      <c r="F313" s="61" t="s">
        <v>430</v>
      </c>
      <c r="G313" s="91" t="n">
        <v>747.6</v>
      </c>
    </row>
    <row r="314" customFormat="false" ht="13.5" hidden="false" customHeight="true" outlineLevel="0" collapsed="false">
      <c r="A314" s="100" t="s">
        <v>26</v>
      </c>
      <c r="B314" s="99" t="s">
        <v>362</v>
      </c>
      <c r="C314" s="99" t="s">
        <v>106</v>
      </c>
      <c r="D314" s="99" t="s">
        <v>432</v>
      </c>
      <c r="E314" s="99" t="s">
        <v>27</v>
      </c>
      <c r="F314" s="61" t="s">
        <v>430</v>
      </c>
      <c r="G314" s="91" t="n">
        <v>747.6</v>
      </c>
    </row>
    <row r="315" customFormat="false" ht="15.75" hidden="false" customHeight="true" outlineLevel="0" collapsed="false">
      <c r="A315" s="96" t="s">
        <v>111</v>
      </c>
      <c r="B315" s="97" t="s">
        <v>362</v>
      </c>
      <c r="C315" s="97" t="s">
        <v>112</v>
      </c>
      <c r="D315" s="97"/>
      <c r="E315" s="97"/>
      <c r="F315" s="57" t="s">
        <v>433</v>
      </c>
      <c r="G315" s="64" t="n">
        <v>13555.1</v>
      </c>
    </row>
    <row r="316" customFormat="false" ht="38.25" hidden="false" customHeight="false" outlineLevel="0" collapsed="false">
      <c r="A316" s="98" t="s">
        <v>341</v>
      </c>
      <c r="B316" s="99" t="s">
        <v>362</v>
      </c>
      <c r="C316" s="99" t="s">
        <v>112</v>
      </c>
      <c r="D316" s="99" t="s">
        <v>342</v>
      </c>
      <c r="E316" s="97"/>
      <c r="F316" s="61" t="s">
        <v>434</v>
      </c>
      <c r="G316" s="81" t="n">
        <v>13195.7</v>
      </c>
    </row>
    <row r="317" customFormat="false" ht="17.25" hidden="false" customHeight="true" outlineLevel="0" collapsed="false">
      <c r="A317" s="100" t="s">
        <v>308</v>
      </c>
      <c r="B317" s="99" t="s">
        <v>362</v>
      </c>
      <c r="C317" s="99" t="s">
        <v>112</v>
      </c>
      <c r="D317" s="99" t="s">
        <v>344</v>
      </c>
      <c r="E317" s="99"/>
      <c r="F317" s="61" t="s">
        <v>434</v>
      </c>
      <c r="G317" s="81" t="n">
        <v>13195.7</v>
      </c>
    </row>
    <row r="318" customFormat="false" ht="12.75" hidden="false" customHeight="false" outlineLevel="0" collapsed="false">
      <c r="A318" s="100" t="s">
        <v>310</v>
      </c>
      <c r="B318" s="99" t="s">
        <v>362</v>
      </c>
      <c r="C318" s="99" t="s">
        <v>112</v>
      </c>
      <c r="D318" s="99" t="s">
        <v>344</v>
      </c>
      <c r="E318" s="99" t="s">
        <v>311</v>
      </c>
      <c r="F318" s="61" t="s">
        <v>434</v>
      </c>
      <c r="G318" s="81" t="n">
        <v>13195.7</v>
      </c>
    </row>
    <row r="319" customFormat="false" ht="16.5" hidden="false" customHeight="true" outlineLevel="0" collapsed="false">
      <c r="A319" s="100" t="s">
        <v>87</v>
      </c>
      <c r="B319" s="99" t="s">
        <v>362</v>
      </c>
      <c r="C319" s="99" t="s">
        <v>112</v>
      </c>
      <c r="D319" s="99" t="s">
        <v>88</v>
      </c>
      <c r="E319" s="99"/>
      <c r="F319" s="61" t="s">
        <v>435</v>
      </c>
      <c r="G319" s="91" t="n">
        <v>359.4</v>
      </c>
    </row>
    <row r="320" customFormat="false" ht="29.25" hidden="false" customHeight="true" outlineLevel="0" collapsed="false">
      <c r="A320" s="98" t="s">
        <v>349</v>
      </c>
      <c r="B320" s="99" t="s">
        <v>362</v>
      </c>
      <c r="C320" s="99" t="s">
        <v>112</v>
      </c>
      <c r="D320" s="99" t="s">
        <v>114</v>
      </c>
      <c r="E320" s="99"/>
      <c r="F320" s="61" t="s">
        <v>436</v>
      </c>
      <c r="G320" s="91" t="n">
        <v>18</v>
      </c>
    </row>
    <row r="321" customFormat="false" ht="15.75" hidden="false" customHeight="true" outlineLevel="0" collapsed="false">
      <c r="A321" s="100" t="s">
        <v>310</v>
      </c>
      <c r="B321" s="99" t="s">
        <v>362</v>
      </c>
      <c r="C321" s="99" t="s">
        <v>112</v>
      </c>
      <c r="D321" s="99" t="s">
        <v>114</v>
      </c>
      <c r="E321" s="99" t="s">
        <v>311</v>
      </c>
      <c r="F321" s="61" t="s">
        <v>436</v>
      </c>
      <c r="G321" s="91" t="n">
        <v>18</v>
      </c>
    </row>
    <row r="322" customFormat="false" ht="25.5" hidden="false" customHeight="false" outlineLevel="0" collapsed="false">
      <c r="A322" s="98" t="s">
        <v>350</v>
      </c>
      <c r="B322" s="99" t="s">
        <v>362</v>
      </c>
      <c r="C322" s="99" t="s">
        <v>112</v>
      </c>
      <c r="D322" s="99" t="s">
        <v>351</v>
      </c>
      <c r="E322" s="99"/>
      <c r="F322" s="61" t="s">
        <v>174</v>
      </c>
      <c r="G322" s="91" t="n">
        <v>50</v>
      </c>
    </row>
    <row r="323" customFormat="false" ht="12.75" hidden="false" customHeight="false" outlineLevel="0" collapsed="false">
      <c r="A323" s="100" t="s">
        <v>310</v>
      </c>
      <c r="B323" s="99" t="s">
        <v>362</v>
      </c>
      <c r="C323" s="99" t="s">
        <v>112</v>
      </c>
      <c r="D323" s="99" t="s">
        <v>351</v>
      </c>
      <c r="E323" s="99" t="s">
        <v>311</v>
      </c>
      <c r="F323" s="61" t="s">
        <v>174</v>
      </c>
      <c r="G323" s="91" t="n">
        <v>50</v>
      </c>
    </row>
    <row r="324" customFormat="false" ht="25.5" hidden="false" customHeight="false" outlineLevel="0" collapsed="false">
      <c r="A324" s="98" t="s">
        <v>437</v>
      </c>
      <c r="B324" s="99" t="s">
        <v>362</v>
      </c>
      <c r="C324" s="99" t="s">
        <v>112</v>
      </c>
      <c r="D324" s="99" t="s">
        <v>438</v>
      </c>
      <c r="E324" s="99"/>
      <c r="F324" s="61" t="s">
        <v>375</v>
      </c>
      <c r="G324" s="91" t="n">
        <v>13</v>
      </c>
    </row>
    <row r="325" customFormat="false" ht="12.75" hidden="false" customHeight="false" outlineLevel="0" collapsed="false">
      <c r="A325" s="100" t="s">
        <v>310</v>
      </c>
      <c r="B325" s="99" t="s">
        <v>362</v>
      </c>
      <c r="C325" s="99" t="s">
        <v>112</v>
      </c>
      <c r="D325" s="99" t="s">
        <v>438</v>
      </c>
      <c r="E325" s="99" t="s">
        <v>311</v>
      </c>
      <c r="F325" s="61" t="s">
        <v>375</v>
      </c>
      <c r="G325" s="91" t="n">
        <v>13</v>
      </c>
    </row>
    <row r="326" customFormat="false" ht="25.5" hidden="false" customHeight="false" outlineLevel="0" collapsed="false">
      <c r="A326" s="98" t="s">
        <v>439</v>
      </c>
      <c r="B326" s="99" t="s">
        <v>362</v>
      </c>
      <c r="C326" s="99" t="s">
        <v>112</v>
      </c>
      <c r="D326" s="99" t="s">
        <v>440</v>
      </c>
      <c r="E326" s="99"/>
      <c r="F326" s="61" t="s">
        <v>441</v>
      </c>
      <c r="G326" s="91" t="n">
        <v>11</v>
      </c>
    </row>
    <row r="327" customFormat="false" ht="12.75" hidden="false" customHeight="false" outlineLevel="0" collapsed="false">
      <c r="A327" s="100" t="s">
        <v>310</v>
      </c>
      <c r="B327" s="99" t="s">
        <v>362</v>
      </c>
      <c r="C327" s="99" t="s">
        <v>112</v>
      </c>
      <c r="D327" s="99" t="s">
        <v>440</v>
      </c>
      <c r="E327" s="99" t="s">
        <v>311</v>
      </c>
      <c r="F327" s="61" t="s">
        <v>441</v>
      </c>
      <c r="G327" s="91" t="n">
        <v>11</v>
      </c>
    </row>
    <row r="328" customFormat="false" ht="25.5" hidden="false" customHeight="false" outlineLevel="0" collapsed="false">
      <c r="A328" s="98" t="s">
        <v>442</v>
      </c>
      <c r="B328" s="99" t="s">
        <v>362</v>
      </c>
      <c r="C328" s="99" t="s">
        <v>112</v>
      </c>
      <c r="D328" s="99" t="s">
        <v>443</v>
      </c>
      <c r="E328" s="99"/>
      <c r="F328" s="61" t="s">
        <v>444</v>
      </c>
      <c r="G328" s="91" t="n">
        <v>267.4</v>
      </c>
    </row>
    <row r="329" customFormat="false" ht="12.75" hidden="false" customHeight="false" outlineLevel="0" collapsed="false">
      <c r="A329" s="100" t="s">
        <v>310</v>
      </c>
      <c r="B329" s="99" t="s">
        <v>362</v>
      </c>
      <c r="C329" s="99" t="s">
        <v>112</v>
      </c>
      <c r="D329" s="99" t="s">
        <v>443</v>
      </c>
      <c r="E329" s="99" t="s">
        <v>311</v>
      </c>
      <c r="F329" s="61" t="s">
        <v>444</v>
      </c>
      <c r="G329" s="91" t="n">
        <v>267.4</v>
      </c>
    </row>
    <row r="330" customFormat="false" ht="15" hidden="false" customHeight="true" outlineLevel="0" collapsed="false">
      <c r="A330" s="94" t="s">
        <v>128</v>
      </c>
      <c r="B330" s="95" t="s">
        <v>362</v>
      </c>
      <c r="C330" s="95" t="s">
        <v>129</v>
      </c>
      <c r="D330" s="95"/>
      <c r="E330" s="95"/>
      <c r="F330" s="54" t="s">
        <v>445</v>
      </c>
      <c r="G330" s="76" t="n">
        <v>4708.5</v>
      </c>
    </row>
    <row r="331" customFormat="false" ht="14.25" hidden="false" customHeight="true" outlineLevel="0" collapsed="false">
      <c r="A331" s="96" t="s">
        <v>140</v>
      </c>
      <c r="B331" s="97" t="s">
        <v>362</v>
      </c>
      <c r="C331" s="97" t="s">
        <v>141</v>
      </c>
      <c r="D331" s="95"/>
      <c r="E331" s="95"/>
      <c r="F331" s="57" t="s">
        <v>446</v>
      </c>
      <c r="G331" s="64" t="n">
        <v>0</v>
      </c>
    </row>
    <row r="332" customFormat="false" ht="15" hidden="false" customHeight="true" outlineLevel="0" collapsed="false">
      <c r="A332" s="100" t="s">
        <v>143</v>
      </c>
      <c r="B332" s="97" t="s">
        <v>362</v>
      </c>
      <c r="C332" s="97" t="s">
        <v>141</v>
      </c>
      <c r="D332" s="97" t="s">
        <v>144</v>
      </c>
      <c r="E332" s="97"/>
      <c r="F332" s="61" t="s">
        <v>446</v>
      </c>
      <c r="G332" s="91" t="n">
        <v>0</v>
      </c>
    </row>
    <row r="333" customFormat="false" ht="12.75" hidden="false" customHeight="true" outlineLevel="0" collapsed="false">
      <c r="A333" s="100" t="s">
        <v>447</v>
      </c>
      <c r="B333" s="99" t="s">
        <v>362</v>
      </c>
      <c r="C333" s="99" t="s">
        <v>141</v>
      </c>
      <c r="D333" s="99" t="s">
        <v>448</v>
      </c>
      <c r="E333" s="97"/>
      <c r="F333" s="61" t="s">
        <v>446</v>
      </c>
      <c r="G333" s="91" t="n">
        <v>0</v>
      </c>
    </row>
    <row r="334" customFormat="false" ht="12.75" hidden="false" customHeight="true" outlineLevel="0" collapsed="false">
      <c r="A334" s="100" t="s">
        <v>138</v>
      </c>
      <c r="B334" s="99" t="s">
        <v>362</v>
      </c>
      <c r="C334" s="99" t="s">
        <v>141</v>
      </c>
      <c r="D334" s="99" t="s">
        <v>448</v>
      </c>
      <c r="E334" s="99" t="s">
        <v>139</v>
      </c>
      <c r="F334" s="61" t="s">
        <v>446</v>
      </c>
      <c r="G334" s="91" t="n">
        <v>0</v>
      </c>
    </row>
    <row r="335" customFormat="false" ht="12.75" hidden="false" customHeight="true" outlineLevel="0" collapsed="false">
      <c r="A335" s="103" t="s">
        <v>449</v>
      </c>
      <c r="B335" s="99" t="s">
        <v>362</v>
      </c>
      <c r="C335" s="97" t="s">
        <v>450</v>
      </c>
      <c r="D335" s="99"/>
      <c r="E335" s="99"/>
      <c r="F335" s="57" t="s">
        <v>451</v>
      </c>
      <c r="G335" s="64" t="n">
        <v>4708.5</v>
      </c>
    </row>
    <row r="336" customFormat="false" ht="15" hidden="false" customHeight="true" outlineLevel="0" collapsed="false">
      <c r="A336" s="100" t="s">
        <v>62</v>
      </c>
      <c r="B336" s="99" t="s">
        <v>362</v>
      </c>
      <c r="C336" s="99" t="s">
        <v>450</v>
      </c>
      <c r="D336" s="99" t="s">
        <v>63</v>
      </c>
      <c r="E336" s="99"/>
      <c r="F336" s="61" t="s">
        <v>451</v>
      </c>
      <c r="G336" s="91" t="n">
        <v>4708.5</v>
      </c>
    </row>
    <row r="337" customFormat="false" ht="175.5" hidden="false" customHeight="true" outlineLevel="0" collapsed="false">
      <c r="A337" s="98" t="s">
        <v>452</v>
      </c>
      <c r="B337" s="99" t="s">
        <v>362</v>
      </c>
      <c r="C337" s="99" t="s">
        <v>450</v>
      </c>
      <c r="D337" s="99" t="s">
        <v>453</v>
      </c>
      <c r="E337" s="99"/>
      <c r="F337" s="61" t="s">
        <v>451</v>
      </c>
      <c r="G337" s="91" t="n">
        <v>4708.5</v>
      </c>
    </row>
    <row r="338" customFormat="false" ht="15" hidden="false" customHeight="true" outlineLevel="0" collapsed="false">
      <c r="A338" s="100" t="s">
        <v>138</v>
      </c>
      <c r="B338" s="99" t="s">
        <v>362</v>
      </c>
      <c r="C338" s="99" t="s">
        <v>450</v>
      </c>
      <c r="D338" s="99" t="s">
        <v>453</v>
      </c>
      <c r="E338" s="99" t="s">
        <v>139</v>
      </c>
      <c r="F338" s="61" t="s">
        <v>451</v>
      </c>
      <c r="G338" s="91" t="n">
        <v>4708.5</v>
      </c>
    </row>
    <row r="339" customFormat="false" ht="12.75" hidden="false" customHeight="false" outlineLevel="0" collapsed="false">
      <c r="A339" s="100"/>
      <c r="B339" s="99"/>
      <c r="C339" s="99"/>
      <c r="D339" s="99"/>
      <c r="E339" s="99"/>
      <c r="F339" s="104"/>
      <c r="G339" s="105"/>
    </row>
    <row r="340" s="33" customFormat="true" ht="33.75" hidden="false" customHeight="true" outlineLevel="0" collapsed="false">
      <c r="A340" s="106" t="s">
        <v>454</v>
      </c>
      <c r="B340" s="35"/>
      <c r="C340" s="35"/>
      <c r="D340" s="35"/>
      <c r="E340" s="35"/>
      <c r="F340" s="51" t="s">
        <v>455</v>
      </c>
      <c r="G340" s="52" t="n">
        <f aca="false">44759.5+969+30.6</f>
        <v>45759.1</v>
      </c>
    </row>
    <row r="341" customFormat="false" ht="12.75" hidden="false" customHeight="false" outlineLevel="0" collapsed="false">
      <c r="A341" s="67" t="s">
        <v>456</v>
      </c>
      <c r="B341" s="68" t="s">
        <v>457</v>
      </c>
      <c r="C341" s="68" t="s">
        <v>116</v>
      </c>
      <c r="D341" s="68"/>
      <c r="E341" s="68"/>
      <c r="F341" s="54" t="s">
        <v>455</v>
      </c>
      <c r="G341" s="76" t="n">
        <f aca="false">44589+969+30.6</f>
        <v>45588.6</v>
      </c>
    </row>
    <row r="342" customFormat="false" ht="12.75" hidden="false" customHeight="false" outlineLevel="0" collapsed="false">
      <c r="A342" s="41" t="s">
        <v>458</v>
      </c>
      <c r="B342" s="42" t="s">
        <v>457</v>
      </c>
      <c r="C342" s="42" t="s">
        <v>459</v>
      </c>
      <c r="D342" s="35"/>
      <c r="E342" s="35"/>
      <c r="F342" s="57" t="s">
        <v>460</v>
      </c>
      <c r="G342" s="64" t="n">
        <f aca="false">15544.4+23</f>
        <v>15567.4</v>
      </c>
    </row>
    <row r="343" customFormat="false" ht="12.75" hidden="false" customHeight="false" outlineLevel="0" collapsed="false">
      <c r="A343" s="41" t="s">
        <v>186</v>
      </c>
      <c r="B343" s="42" t="s">
        <v>457</v>
      </c>
      <c r="C343" s="42" t="s">
        <v>459</v>
      </c>
      <c r="D343" s="35" t="s">
        <v>189</v>
      </c>
      <c r="E343" s="35"/>
      <c r="F343" s="57" t="s">
        <v>461</v>
      </c>
      <c r="G343" s="64" t="n">
        <v>23</v>
      </c>
    </row>
    <row r="344" customFormat="false" ht="12.75" hidden="false" customHeight="false" outlineLevel="0" collapsed="false">
      <c r="A344" s="41" t="s">
        <v>190</v>
      </c>
      <c r="B344" s="42" t="s">
        <v>457</v>
      </c>
      <c r="C344" s="42" t="s">
        <v>459</v>
      </c>
      <c r="D344" s="35" t="s">
        <v>191</v>
      </c>
      <c r="E344" s="35"/>
      <c r="F344" s="57" t="s">
        <v>461</v>
      </c>
      <c r="G344" s="64" t="n">
        <v>23</v>
      </c>
    </row>
    <row r="345" customFormat="false" ht="12.75" hidden="false" customHeight="false" outlineLevel="0" collapsed="false">
      <c r="A345" s="41" t="s">
        <v>192</v>
      </c>
      <c r="B345" s="42" t="s">
        <v>457</v>
      </c>
      <c r="C345" s="42" t="s">
        <v>459</v>
      </c>
      <c r="D345" s="35" t="s">
        <v>191</v>
      </c>
      <c r="E345" s="35" t="s">
        <v>193</v>
      </c>
      <c r="F345" s="57" t="s">
        <v>461</v>
      </c>
      <c r="G345" s="64" t="n">
        <v>23</v>
      </c>
    </row>
    <row r="346" customFormat="false" ht="12.75" hidden="false" customHeight="false" outlineLevel="0" collapsed="false">
      <c r="A346" s="60" t="s">
        <v>462</v>
      </c>
      <c r="B346" s="35" t="s">
        <v>457</v>
      </c>
      <c r="C346" s="35" t="s">
        <v>459</v>
      </c>
      <c r="D346" s="35" t="s">
        <v>463</v>
      </c>
      <c r="E346" s="35"/>
      <c r="F346" s="61" t="s">
        <v>464</v>
      </c>
      <c r="G346" s="62" t="n">
        <v>15211.6</v>
      </c>
    </row>
    <row r="347" customFormat="false" ht="12.75" hidden="false" customHeight="false" outlineLevel="0" collapsed="false">
      <c r="A347" s="60" t="s">
        <v>308</v>
      </c>
      <c r="B347" s="35" t="s">
        <v>457</v>
      </c>
      <c r="C347" s="35" t="s">
        <v>459</v>
      </c>
      <c r="D347" s="35" t="s">
        <v>465</v>
      </c>
      <c r="E347" s="42"/>
      <c r="F347" s="61" t="s">
        <v>466</v>
      </c>
      <c r="G347" s="62" t="n">
        <v>11182</v>
      </c>
    </row>
    <row r="348" customFormat="false" ht="12.75" hidden="false" customHeight="false" outlineLevel="0" collapsed="false">
      <c r="A348" s="60" t="s">
        <v>310</v>
      </c>
      <c r="B348" s="35" t="s">
        <v>457</v>
      </c>
      <c r="C348" s="35" t="s">
        <v>459</v>
      </c>
      <c r="D348" s="35" t="s">
        <v>465</v>
      </c>
      <c r="E348" s="35" t="s">
        <v>311</v>
      </c>
      <c r="F348" s="61" t="s">
        <v>466</v>
      </c>
      <c r="G348" s="62" t="n">
        <v>11182</v>
      </c>
    </row>
    <row r="349" customFormat="false" ht="54" hidden="false" customHeight="true" outlineLevel="0" collapsed="false">
      <c r="A349" s="63" t="s">
        <v>467</v>
      </c>
      <c r="B349" s="35" t="s">
        <v>457</v>
      </c>
      <c r="C349" s="35" t="s">
        <v>459</v>
      </c>
      <c r="D349" s="35" t="s">
        <v>468</v>
      </c>
      <c r="E349" s="42"/>
      <c r="F349" s="61" t="s">
        <v>29</v>
      </c>
      <c r="G349" s="62" t="n">
        <v>10</v>
      </c>
    </row>
    <row r="350" customFormat="false" ht="12.75" hidden="false" customHeight="false" outlineLevel="0" collapsed="false">
      <c r="A350" s="60" t="s">
        <v>310</v>
      </c>
      <c r="B350" s="35" t="s">
        <v>457</v>
      </c>
      <c r="C350" s="35" t="s">
        <v>459</v>
      </c>
      <c r="D350" s="35" t="s">
        <v>468</v>
      </c>
      <c r="E350" s="35" t="s">
        <v>311</v>
      </c>
      <c r="F350" s="61" t="s">
        <v>29</v>
      </c>
      <c r="G350" s="62" t="n">
        <v>10</v>
      </c>
    </row>
    <row r="351" customFormat="false" ht="38.25" hidden="false" customHeight="false" outlineLevel="0" collapsed="false">
      <c r="A351" s="60" t="s">
        <v>469</v>
      </c>
      <c r="B351" s="35" t="s">
        <v>457</v>
      </c>
      <c r="C351" s="35" t="s">
        <v>459</v>
      </c>
      <c r="D351" s="35" t="s">
        <v>470</v>
      </c>
      <c r="E351" s="35"/>
      <c r="F351" s="61" t="s">
        <v>471</v>
      </c>
      <c r="G351" s="62" t="n">
        <v>3974.4</v>
      </c>
    </row>
    <row r="352" customFormat="false" ht="12" hidden="false" customHeight="true" outlineLevel="0" collapsed="false">
      <c r="A352" s="60" t="s">
        <v>310</v>
      </c>
      <c r="B352" s="35" t="s">
        <v>457</v>
      </c>
      <c r="C352" s="35" t="s">
        <v>459</v>
      </c>
      <c r="D352" s="35" t="s">
        <v>470</v>
      </c>
      <c r="E352" s="35" t="s">
        <v>311</v>
      </c>
      <c r="F352" s="61" t="s">
        <v>471</v>
      </c>
      <c r="G352" s="62" t="n">
        <v>3974.4</v>
      </c>
    </row>
    <row r="353" customFormat="false" ht="42" hidden="false" customHeight="true" outlineLevel="0" collapsed="false">
      <c r="A353" s="63" t="s">
        <v>268</v>
      </c>
      <c r="B353" s="35" t="s">
        <v>457</v>
      </c>
      <c r="C353" s="35" t="s">
        <v>459</v>
      </c>
      <c r="D353" s="35" t="s">
        <v>472</v>
      </c>
      <c r="E353" s="35"/>
      <c r="F353" s="61" t="s">
        <v>473</v>
      </c>
      <c r="G353" s="62" t="n">
        <v>45.2</v>
      </c>
    </row>
    <row r="354" customFormat="false" ht="12" hidden="false" customHeight="true" outlineLevel="0" collapsed="false">
      <c r="A354" s="60" t="s">
        <v>310</v>
      </c>
      <c r="B354" s="35" t="s">
        <v>457</v>
      </c>
      <c r="C354" s="35" t="s">
        <v>459</v>
      </c>
      <c r="D354" s="35" t="s">
        <v>472</v>
      </c>
      <c r="E354" s="35" t="s">
        <v>311</v>
      </c>
      <c r="F354" s="61" t="s">
        <v>473</v>
      </c>
      <c r="G354" s="62" t="n">
        <v>45.2</v>
      </c>
    </row>
    <row r="355" customFormat="false" ht="12" hidden="false" customHeight="true" outlineLevel="0" collapsed="false">
      <c r="A355" s="60" t="s">
        <v>87</v>
      </c>
      <c r="B355" s="35" t="s">
        <v>457</v>
      </c>
      <c r="C355" s="35" t="s">
        <v>459</v>
      </c>
      <c r="D355" s="35" t="s">
        <v>88</v>
      </c>
      <c r="E355" s="35"/>
      <c r="F355" s="61" t="s">
        <v>29</v>
      </c>
      <c r="G355" s="62" t="n">
        <v>332.8</v>
      </c>
    </row>
    <row r="356" customFormat="false" ht="25.5" hidden="false" customHeight="true" outlineLevel="0" collapsed="false">
      <c r="A356" s="63" t="s">
        <v>474</v>
      </c>
      <c r="B356" s="35" t="s">
        <v>457</v>
      </c>
      <c r="C356" s="35" t="s">
        <v>459</v>
      </c>
      <c r="D356" s="35" t="s">
        <v>475</v>
      </c>
      <c r="E356" s="35"/>
      <c r="F356" s="61" t="s">
        <v>29</v>
      </c>
      <c r="G356" s="62" t="n">
        <v>332.8</v>
      </c>
    </row>
    <row r="357" customFormat="false" ht="12" hidden="false" customHeight="true" outlineLevel="0" collapsed="false">
      <c r="A357" s="60" t="s">
        <v>310</v>
      </c>
      <c r="B357" s="35" t="s">
        <v>457</v>
      </c>
      <c r="C357" s="35" t="s">
        <v>459</v>
      </c>
      <c r="D357" s="35" t="s">
        <v>475</v>
      </c>
      <c r="E357" s="35" t="s">
        <v>311</v>
      </c>
      <c r="F357" s="61" t="s">
        <v>29</v>
      </c>
      <c r="G357" s="62" t="n">
        <v>332.8</v>
      </c>
    </row>
    <row r="358" customFormat="false" ht="12.75" hidden="false" customHeight="false" outlineLevel="0" collapsed="false">
      <c r="A358" s="41" t="s">
        <v>476</v>
      </c>
      <c r="B358" s="42" t="s">
        <v>457</v>
      </c>
      <c r="C358" s="42" t="s">
        <v>477</v>
      </c>
      <c r="D358" s="68"/>
      <c r="E358" s="68"/>
      <c r="F358" s="31" t="s">
        <v>478</v>
      </c>
      <c r="G358" s="32" t="n">
        <f aca="false">15231.2+969+7.6</f>
        <v>16207.8</v>
      </c>
      <c r="H358" s="107"/>
      <c r="I358" s="70"/>
    </row>
    <row r="359" customFormat="false" ht="15.75" hidden="false" customHeight="true" outlineLevel="0" collapsed="false">
      <c r="A359" s="60" t="s">
        <v>462</v>
      </c>
      <c r="B359" s="35" t="s">
        <v>457</v>
      </c>
      <c r="C359" s="35" t="s">
        <v>477</v>
      </c>
      <c r="D359" s="35" t="s">
        <v>463</v>
      </c>
      <c r="E359" s="68"/>
      <c r="F359" s="36" t="s">
        <v>479</v>
      </c>
      <c r="G359" s="59" t="n">
        <f aca="false">12867.7+969</f>
        <v>13836.7</v>
      </c>
    </row>
    <row r="360" customFormat="false" ht="69" hidden="false" customHeight="true" outlineLevel="0" collapsed="false">
      <c r="A360" s="60" t="s">
        <v>480</v>
      </c>
      <c r="B360" s="35" t="s">
        <v>457</v>
      </c>
      <c r="C360" s="35" t="s">
        <v>477</v>
      </c>
      <c r="D360" s="35" t="s">
        <v>481</v>
      </c>
      <c r="E360" s="35"/>
      <c r="F360" s="36" t="s">
        <v>479</v>
      </c>
      <c r="G360" s="59" t="n">
        <f aca="false">G361</f>
        <v>13836.7</v>
      </c>
    </row>
    <row r="361" customFormat="false" ht="12.75" hidden="false" customHeight="false" outlineLevel="0" collapsed="false">
      <c r="A361" s="60" t="s">
        <v>310</v>
      </c>
      <c r="B361" s="35" t="s">
        <v>457</v>
      </c>
      <c r="C361" s="35" t="s">
        <v>477</v>
      </c>
      <c r="D361" s="35" t="s">
        <v>481</v>
      </c>
      <c r="E361" s="35" t="s">
        <v>311</v>
      </c>
      <c r="F361" s="36" t="s">
        <v>479</v>
      </c>
      <c r="G361" s="59" t="n">
        <f aca="false">12867.7+969</f>
        <v>13836.7</v>
      </c>
    </row>
    <row r="362" customFormat="false" ht="12.75" hidden="false" customHeight="false" outlineLevel="0" collapsed="false">
      <c r="A362" s="60" t="s">
        <v>482</v>
      </c>
      <c r="B362" s="35" t="s">
        <v>457</v>
      </c>
      <c r="C362" s="35" t="s">
        <v>477</v>
      </c>
      <c r="D362" s="35" t="s">
        <v>402</v>
      </c>
      <c r="E362" s="35"/>
      <c r="F362" s="61" t="s">
        <v>483</v>
      </c>
      <c r="G362" s="81" t="n">
        <v>908.6</v>
      </c>
    </row>
    <row r="363" customFormat="false" ht="79.5" hidden="false" customHeight="true" outlineLevel="0" collapsed="false">
      <c r="A363" s="108" t="s">
        <v>484</v>
      </c>
      <c r="B363" s="35" t="s">
        <v>457</v>
      </c>
      <c r="C363" s="35" t="s">
        <v>477</v>
      </c>
      <c r="D363" s="35" t="s">
        <v>485</v>
      </c>
      <c r="E363" s="35"/>
      <c r="F363" s="61" t="s">
        <v>483</v>
      </c>
      <c r="G363" s="81" t="n">
        <v>908.6</v>
      </c>
    </row>
    <row r="364" customFormat="false" ht="12.75" hidden="false" customHeight="false" outlineLevel="0" collapsed="false">
      <c r="A364" s="60" t="s">
        <v>310</v>
      </c>
      <c r="B364" s="35" t="s">
        <v>457</v>
      </c>
      <c r="C364" s="35" t="s">
        <v>477</v>
      </c>
      <c r="D364" s="35" t="s">
        <v>485</v>
      </c>
      <c r="E364" s="35" t="s">
        <v>311</v>
      </c>
      <c r="F364" s="61" t="s">
        <v>483</v>
      </c>
      <c r="G364" s="81" t="n">
        <v>908.6</v>
      </c>
    </row>
    <row r="365" customFormat="false" ht="12.75" hidden="false" customHeight="false" outlineLevel="0" collapsed="false">
      <c r="A365" s="60" t="s">
        <v>62</v>
      </c>
      <c r="B365" s="35" t="s">
        <v>457</v>
      </c>
      <c r="C365" s="35" t="s">
        <v>477</v>
      </c>
      <c r="D365" s="35" t="s">
        <v>63</v>
      </c>
      <c r="E365" s="35"/>
      <c r="F365" s="61" t="s">
        <v>486</v>
      </c>
      <c r="G365" s="62" t="n">
        <f aca="false">G366</f>
        <v>1462.5</v>
      </c>
    </row>
    <row r="366" customFormat="false" ht="157.5" hidden="false" customHeight="true" outlineLevel="0" collapsed="false">
      <c r="A366" s="63" t="s">
        <v>487</v>
      </c>
      <c r="B366" s="35" t="s">
        <v>457</v>
      </c>
      <c r="C366" s="35" t="s">
        <v>477</v>
      </c>
      <c r="D366" s="35" t="s">
        <v>488</v>
      </c>
      <c r="E366" s="35"/>
      <c r="F366" s="61" t="s">
        <v>486</v>
      </c>
      <c r="G366" s="62" t="n">
        <f aca="false">G367</f>
        <v>1462.5</v>
      </c>
    </row>
    <row r="367" customFormat="false" ht="12.75" hidden="false" customHeight="false" outlineLevel="0" collapsed="false">
      <c r="A367" s="60" t="s">
        <v>310</v>
      </c>
      <c r="B367" s="35" t="s">
        <v>457</v>
      </c>
      <c r="C367" s="35" t="s">
        <v>477</v>
      </c>
      <c r="D367" s="35" t="s">
        <v>488</v>
      </c>
      <c r="E367" s="35" t="s">
        <v>311</v>
      </c>
      <c r="F367" s="61" t="s">
        <v>486</v>
      </c>
      <c r="G367" s="62" t="n">
        <f aca="false">1454.9+7.6</f>
        <v>1462.5</v>
      </c>
    </row>
    <row r="368" customFormat="false" ht="12.75" hidden="false" customHeight="false" outlineLevel="0" collapsed="false">
      <c r="A368" s="41" t="s">
        <v>489</v>
      </c>
      <c r="B368" s="42" t="s">
        <v>457</v>
      </c>
      <c r="C368" s="42" t="s">
        <v>490</v>
      </c>
      <c r="D368" s="42"/>
      <c r="E368" s="42"/>
      <c r="F368" s="57" t="s">
        <v>491</v>
      </c>
      <c r="G368" s="58" t="n">
        <v>1901.5</v>
      </c>
    </row>
    <row r="369" customFormat="false" ht="13.5" hidden="false" customHeight="true" outlineLevel="0" collapsed="false">
      <c r="A369" s="60" t="s">
        <v>462</v>
      </c>
      <c r="B369" s="35" t="s">
        <v>457</v>
      </c>
      <c r="C369" s="35" t="s">
        <v>490</v>
      </c>
      <c r="D369" s="35" t="s">
        <v>463</v>
      </c>
      <c r="E369" s="35"/>
      <c r="F369" s="61" t="s">
        <v>492</v>
      </c>
      <c r="G369" s="101" t="n">
        <v>1901.5</v>
      </c>
    </row>
    <row r="370" customFormat="false" ht="12" hidden="false" customHeight="true" outlineLevel="0" collapsed="false">
      <c r="A370" s="60" t="s">
        <v>308</v>
      </c>
      <c r="B370" s="35" t="s">
        <v>457</v>
      </c>
      <c r="C370" s="35" t="s">
        <v>490</v>
      </c>
      <c r="D370" s="35" t="s">
        <v>465</v>
      </c>
      <c r="E370" s="35"/>
      <c r="F370" s="61" t="s">
        <v>492</v>
      </c>
      <c r="G370" s="101" t="n">
        <v>1901.5</v>
      </c>
    </row>
    <row r="371" customFormat="false" ht="12.75" hidden="false" customHeight="false" outlineLevel="0" collapsed="false">
      <c r="A371" s="60" t="s">
        <v>310</v>
      </c>
      <c r="B371" s="35" t="s">
        <v>457</v>
      </c>
      <c r="C371" s="35" t="s">
        <v>490</v>
      </c>
      <c r="D371" s="35" t="s">
        <v>465</v>
      </c>
      <c r="E371" s="35" t="s">
        <v>311</v>
      </c>
      <c r="F371" s="61" t="s">
        <v>492</v>
      </c>
      <c r="G371" s="101" t="n">
        <v>1901.5</v>
      </c>
    </row>
    <row r="372" customFormat="false" ht="12.75" hidden="false" customHeight="true" outlineLevel="0" collapsed="false">
      <c r="A372" s="41" t="s">
        <v>493</v>
      </c>
      <c r="B372" s="42" t="s">
        <v>457</v>
      </c>
      <c r="C372" s="42" t="s">
        <v>494</v>
      </c>
      <c r="D372" s="68"/>
      <c r="E372" s="68"/>
      <c r="F372" s="57" t="s">
        <v>495</v>
      </c>
      <c r="G372" s="58" t="n">
        <v>11223.4</v>
      </c>
    </row>
    <row r="373" customFormat="false" ht="12.75" hidden="false" customHeight="false" outlineLevel="0" collapsed="false">
      <c r="A373" s="60" t="s">
        <v>462</v>
      </c>
      <c r="B373" s="35" t="s">
        <v>457</v>
      </c>
      <c r="C373" s="35" t="s">
        <v>494</v>
      </c>
      <c r="D373" s="35" t="s">
        <v>463</v>
      </c>
      <c r="E373" s="35"/>
      <c r="F373" s="61" t="s">
        <v>496</v>
      </c>
      <c r="G373" s="101" t="n">
        <v>8772.1</v>
      </c>
    </row>
    <row r="374" customFormat="false" ht="12.75" hidden="false" customHeight="false" outlineLevel="0" collapsed="false">
      <c r="A374" s="60" t="s">
        <v>308</v>
      </c>
      <c r="B374" s="35" t="s">
        <v>457</v>
      </c>
      <c r="C374" s="35" t="s">
        <v>494</v>
      </c>
      <c r="D374" s="35" t="s">
        <v>465</v>
      </c>
      <c r="E374" s="42"/>
      <c r="F374" s="61" t="s">
        <v>496</v>
      </c>
      <c r="G374" s="101" t="n">
        <v>8772.1</v>
      </c>
    </row>
    <row r="375" customFormat="false" ht="12.75" hidden="false" customHeight="false" outlineLevel="0" collapsed="false">
      <c r="A375" s="60" t="s">
        <v>310</v>
      </c>
      <c r="B375" s="35" t="s">
        <v>457</v>
      </c>
      <c r="C375" s="35" t="s">
        <v>494</v>
      </c>
      <c r="D375" s="35" t="s">
        <v>465</v>
      </c>
      <c r="E375" s="35" t="s">
        <v>311</v>
      </c>
      <c r="F375" s="61" t="s">
        <v>496</v>
      </c>
      <c r="G375" s="101" t="n">
        <v>8772.1</v>
      </c>
    </row>
    <row r="376" customFormat="false" ht="12.75" hidden="false" customHeight="false" outlineLevel="0" collapsed="false">
      <c r="A376" s="60" t="s">
        <v>482</v>
      </c>
      <c r="B376" s="35" t="s">
        <v>457</v>
      </c>
      <c r="C376" s="35" t="s">
        <v>494</v>
      </c>
      <c r="D376" s="35" t="s">
        <v>402</v>
      </c>
      <c r="E376" s="35"/>
      <c r="F376" s="61" t="s">
        <v>497</v>
      </c>
      <c r="G376" s="62" t="n">
        <v>1711.3</v>
      </c>
    </row>
    <row r="377" customFormat="false" ht="78" hidden="false" customHeight="true" outlineLevel="0" collapsed="false">
      <c r="A377" s="108" t="s">
        <v>484</v>
      </c>
      <c r="B377" s="35" t="s">
        <v>457</v>
      </c>
      <c r="C377" s="35" t="s">
        <v>494</v>
      </c>
      <c r="D377" s="35" t="s">
        <v>485</v>
      </c>
      <c r="E377" s="35"/>
      <c r="F377" s="61" t="s">
        <v>497</v>
      </c>
      <c r="G377" s="62" t="n">
        <v>1711.3</v>
      </c>
    </row>
    <row r="378" customFormat="false" ht="12.75" hidden="false" customHeight="false" outlineLevel="0" collapsed="false">
      <c r="A378" s="60" t="s">
        <v>310</v>
      </c>
      <c r="B378" s="35" t="s">
        <v>457</v>
      </c>
      <c r="C378" s="35" t="s">
        <v>494</v>
      </c>
      <c r="D378" s="35" t="s">
        <v>485</v>
      </c>
      <c r="E378" s="35" t="s">
        <v>311</v>
      </c>
      <c r="F378" s="61" t="s">
        <v>497</v>
      </c>
      <c r="G378" s="62" t="n">
        <v>1711.3</v>
      </c>
    </row>
    <row r="379" customFormat="false" ht="12.75" hidden="false" customHeight="false" outlineLevel="0" collapsed="false">
      <c r="A379" s="60" t="s">
        <v>87</v>
      </c>
      <c r="B379" s="35" t="s">
        <v>457</v>
      </c>
      <c r="C379" s="35" t="s">
        <v>494</v>
      </c>
      <c r="D379" s="35" t="s">
        <v>88</v>
      </c>
      <c r="E379" s="35"/>
      <c r="F379" s="61" t="s">
        <v>498</v>
      </c>
      <c r="G379" s="62" t="n">
        <v>740</v>
      </c>
    </row>
    <row r="380" customFormat="false" ht="38.25" hidden="false" customHeight="false" outlineLevel="0" collapsed="false">
      <c r="A380" s="63" t="s">
        <v>499</v>
      </c>
      <c r="B380" s="35" t="s">
        <v>457</v>
      </c>
      <c r="C380" s="35" t="s">
        <v>494</v>
      </c>
      <c r="D380" s="35" t="s">
        <v>500</v>
      </c>
      <c r="E380" s="35"/>
      <c r="F380" s="61" t="s">
        <v>498</v>
      </c>
      <c r="G380" s="62" t="n">
        <v>740</v>
      </c>
    </row>
    <row r="381" customFormat="false" ht="12.75" hidden="false" customHeight="false" outlineLevel="0" collapsed="false">
      <c r="A381" s="60" t="s">
        <v>310</v>
      </c>
      <c r="B381" s="35" t="s">
        <v>457</v>
      </c>
      <c r="C381" s="35" t="s">
        <v>494</v>
      </c>
      <c r="D381" s="35" t="s">
        <v>500</v>
      </c>
      <c r="E381" s="35" t="s">
        <v>311</v>
      </c>
      <c r="F381" s="61" t="s">
        <v>498</v>
      </c>
      <c r="G381" s="62" t="n">
        <v>740</v>
      </c>
    </row>
    <row r="382" customFormat="false" ht="38.25" hidden="false" customHeight="false" outlineLevel="0" collapsed="false">
      <c r="A382" s="63" t="s">
        <v>499</v>
      </c>
      <c r="B382" s="35" t="s">
        <v>501</v>
      </c>
      <c r="C382" s="35" t="s">
        <v>494</v>
      </c>
      <c r="D382" s="35" t="s">
        <v>500</v>
      </c>
      <c r="E382" s="35"/>
      <c r="F382" s="61" t="s">
        <v>29</v>
      </c>
      <c r="G382" s="62" t="n">
        <f aca="false">G383</f>
        <v>0</v>
      </c>
    </row>
    <row r="383" customFormat="false" ht="12.75" hidden="false" customHeight="false" outlineLevel="0" collapsed="false">
      <c r="A383" s="60" t="s">
        <v>310</v>
      </c>
      <c r="B383" s="35" t="s">
        <v>501</v>
      </c>
      <c r="C383" s="35" t="s">
        <v>494</v>
      </c>
      <c r="D383" s="35" t="s">
        <v>500</v>
      </c>
      <c r="E383" s="35" t="s">
        <v>311</v>
      </c>
      <c r="F383" s="61" t="s">
        <v>29</v>
      </c>
      <c r="G383" s="62" t="n">
        <f aca="false">740-740</f>
        <v>0</v>
      </c>
    </row>
    <row r="384" customFormat="false" ht="12.75" hidden="false" customHeight="true" outlineLevel="0" collapsed="false">
      <c r="A384" s="41" t="s">
        <v>502</v>
      </c>
      <c r="B384" s="42" t="s">
        <v>457</v>
      </c>
      <c r="C384" s="42" t="s">
        <v>503</v>
      </c>
      <c r="D384" s="42"/>
      <c r="E384" s="42"/>
      <c r="F384" s="57" t="s">
        <v>504</v>
      </c>
      <c r="G384" s="58" t="n">
        <v>688.5</v>
      </c>
    </row>
    <row r="385" customFormat="false" ht="12.75" hidden="false" customHeight="true" outlineLevel="0" collapsed="false">
      <c r="A385" s="63" t="s">
        <v>505</v>
      </c>
      <c r="B385" s="35" t="s">
        <v>457</v>
      </c>
      <c r="C385" s="35" t="s">
        <v>503</v>
      </c>
      <c r="D385" s="35" t="s">
        <v>506</v>
      </c>
      <c r="E385" s="35"/>
      <c r="F385" s="61" t="s">
        <v>507</v>
      </c>
      <c r="G385" s="81" t="n">
        <v>618.2</v>
      </c>
    </row>
    <row r="386" customFormat="false" ht="13.5" hidden="false" customHeight="true" outlineLevel="0" collapsed="false">
      <c r="A386" s="60" t="s">
        <v>308</v>
      </c>
      <c r="B386" s="35" t="s">
        <v>457</v>
      </c>
      <c r="C386" s="35" t="s">
        <v>503</v>
      </c>
      <c r="D386" s="35" t="s">
        <v>508</v>
      </c>
      <c r="E386" s="35"/>
      <c r="F386" s="61" t="s">
        <v>507</v>
      </c>
      <c r="G386" s="81" t="n">
        <v>618.2</v>
      </c>
    </row>
    <row r="387" customFormat="false" ht="12.75" hidden="false" customHeight="false" outlineLevel="0" collapsed="false">
      <c r="A387" s="60" t="s">
        <v>310</v>
      </c>
      <c r="B387" s="35" t="s">
        <v>457</v>
      </c>
      <c r="C387" s="35" t="s">
        <v>503</v>
      </c>
      <c r="D387" s="35" t="s">
        <v>508</v>
      </c>
      <c r="E387" s="35" t="s">
        <v>311</v>
      </c>
      <c r="F387" s="61" t="s">
        <v>507</v>
      </c>
      <c r="G387" s="81" t="n">
        <v>618.2</v>
      </c>
    </row>
    <row r="388" customFormat="false" ht="12.75" hidden="false" customHeight="false" outlineLevel="0" collapsed="false">
      <c r="A388" s="60" t="s">
        <v>87</v>
      </c>
      <c r="B388" s="35" t="s">
        <v>457</v>
      </c>
      <c r="C388" s="35" t="s">
        <v>503</v>
      </c>
      <c r="D388" s="35" t="s">
        <v>88</v>
      </c>
      <c r="E388" s="35"/>
      <c r="F388" s="61" t="s">
        <v>509</v>
      </c>
      <c r="G388" s="62" t="n">
        <v>70.3</v>
      </c>
    </row>
    <row r="389" customFormat="false" ht="28.5" hidden="false" customHeight="true" outlineLevel="0" collapsed="false">
      <c r="A389" s="63" t="s">
        <v>474</v>
      </c>
      <c r="B389" s="35" t="s">
        <v>457</v>
      </c>
      <c r="C389" s="35" t="s">
        <v>503</v>
      </c>
      <c r="D389" s="35" t="s">
        <v>475</v>
      </c>
      <c r="E389" s="35"/>
      <c r="F389" s="61" t="s">
        <v>509</v>
      </c>
      <c r="G389" s="62" t="n">
        <v>70.3</v>
      </c>
    </row>
    <row r="390" customFormat="false" ht="13.5" hidden="false" customHeight="true" outlineLevel="0" collapsed="false">
      <c r="A390" s="60" t="s">
        <v>310</v>
      </c>
      <c r="B390" s="35" t="s">
        <v>457</v>
      </c>
      <c r="C390" s="35" t="s">
        <v>503</v>
      </c>
      <c r="D390" s="35" t="s">
        <v>475</v>
      </c>
      <c r="E390" s="35" t="s">
        <v>311</v>
      </c>
      <c r="F390" s="61" t="s">
        <v>509</v>
      </c>
      <c r="G390" s="62" t="n">
        <v>70.3</v>
      </c>
    </row>
    <row r="391" customFormat="false" ht="15.75" hidden="false" customHeight="true" outlineLevel="0" collapsed="false">
      <c r="A391" s="41" t="s">
        <v>510</v>
      </c>
      <c r="B391" s="42" t="s">
        <v>457</v>
      </c>
      <c r="C391" s="42" t="s">
        <v>511</v>
      </c>
      <c r="D391" s="42"/>
      <c r="E391" s="42"/>
      <c r="F391" s="57" t="s">
        <v>512</v>
      </c>
      <c r="G391" s="58" t="n">
        <v>0</v>
      </c>
    </row>
    <row r="392" customFormat="false" ht="15" hidden="false" customHeight="true" outlineLevel="0" collapsed="false">
      <c r="A392" s="63" t="s">
        <v>505</v>
      </c>
      <c r="B392" s="35" t="s">
        <v>457</v>
      </c>
      <c r="C392" s="35" t="s">
        <v>511</v>
      </c>
      <c r="D392" s="35" t="s">
        <v>506</v>
      </c>
      <c r="E392" s="35"/>
      <c r="F392" s="61" t="s">
        <v>513</v>
      </c>
      <c r="G392" s="81" t="n">
        <v>0</v>
      </c>
    </row>
    <row r="393" customFormat="false" ht="13.5" hidden="false" customHeight="true" outlineLevel="0" collapsed="false">
      <c r="A393" s="60" t="s">
        <v>308</v>
      </c>
      <c r="B393" s="35" t="s">
        <v>457</v>
      </c>
      <c r="C393" s="35" t="s">
        <v>511</v>
      </c>
      <c r="D393" s="35" t="s">
        <v>508</v>
      </c>
      <c r="E393" s="35"/>
      <c r="F393" s="61" t="s">
        <v>513</v>
      </c>
      <c r="G393" s="81" t="n">
        <v>0</v>
      </c>
    </row>
    <row r="394" customFormat="false" ht="12.75" hidden="false" customHeight="false" outlineLevel="0" collapsed="false">
      <c r="A394" s="60" t="s">
        <v>310</v>
      </c>
      <c r="B394" s="35" t="s">
        <v>457</v>
      </c>
      <c r="C394" s="35" t="s">
        <v>511</v>
      </c>
      <c r="D394" s="35" t="s">
        <v>508</v>
      </c>
      <c r="E394" s="35" t="s">
        <v>311</v>
      </c>
      <c r="F394" s="61" t="s">
        <v>513</v>
      </c>
      <c r="G394" s="81" t="n">
        <v>0</v>
      </c>
    </row>
    <row r="395" customFormat="false" ht="12.75" hidden="false" customHeight="false" outlineLevel="0" collapsed="false">
      <c r="A395" s="60" t="s">
        <v>87</v>
      </c>
      <c r="B395" s="35" t="s">
        <v>457</v>
      </c>
      <c r="C395" s="35" t="s">
        <v>511</v>
      </c>
      <c r="D395" s="35" t="s">
        <v>88</v>
      </c>
      <c r="E395" s="35"/>
      <c r="F395" s="61" t="s">
        <v>514</v>
      </c>
      <c r="G395" s="78" t="n">
        <v>0</v>
      </c>
    </row>
    <row r="396" customFormat="false" ht="28.5" hidden="false" customHeight="true" outlineLevel="0" collapsed="false">
      <c r="A396" s="63" t="s">
        <v>474</v>
      </c>
      <c r="B396" s="35" t="s">
        <v>457</v>
      </c>
      <c r="C396" s="35" t="s">
        <v>511</v>
      </c>
      <c r="D396" s="35" t="s">
        <v>475</v>
      </c>
      <c r="E396" s="35"/>
      <c r="F396" s="61" t="s">
        <v>514</v>
      </c>
      <c r="G396" s="78" t="n">
        <v>0</v>
      </c>
    </row>
    <row r="397" customFormat="false" ht="13.5" hidden="false" customHeight="true" outlineLevel="0" collapsed="false">
      <c r="A397" s="60" t="s">
        <v>310</v>
      </c>
      <c r="B397" s="35" t="s">
        <v>457</v>
      </c>
      <c r="C397" s="35" t="s">
        <v>511</v>
      </c>
      <c r="D397" s="35" t="s">
        <v>475</v>
      </c>
      <c r="E397" s="35" t="s">
        <v>311</v>
      </c>
      <c r="F397" s="61" t="s">
        <v>514</v>
      </c>
      <c r="G397" s="78" t="n">
        <v>0</v>
      </c>
    </row>
    <row r="398" customFormat="false" ht="12.75" hidden="false" customHeight="false" outlineLevel="0" collapsed="false">
      <c r="A398" s="67" t="s">
        <v>128</v>
      </c>
      <c r="B398" s="68" t="s">
        <v>457</v>
      </c>
      <c r="C398" s="68" t="s">
        <v>129</v>
      </c>
      <c r="D398" s="35"/>
      <c r="E398" s="35"/>
      <c r="F398" s="54" t="s">
        <v>29</v>
      </c>
      <c r="G398" s="76" t="n">
        <v>170.5</v>
      </c>
    </row>
    <row r="399" customFormat="false" ht="12.75" hidden="false" customHeight="false" outlineLevel="0" collapsed="false">
      <c r="A399" s="41" t="s">
        <v>140</v>
      </c>
      <c r="B399" s="42" t="s">
        <v>457</v>
      </c>
      <c r="C399" s="42" t="s">
        <v>141</v>
      </c>
      <c r="D399" s="68"/>
      <c r="E399" s="68"/>
      <c r="F399" s="57" t="s">
        <v>29</v>
      </c>
      <c r="G399" s="64" t="n">
        <v>170.5</v>
      </c>
    </row>
    <row r="400" customFormat="false" ht="12.75" hidden="false" customHeight="false" outlineLevel="0" collapsed="false">
      <c r="A400" s="60" t="s">
        <v>143</v>
      </c>
      <c r="B400" s="35" t="s">
        <v>457</v>
      </c>
      <c r="C400" s="35" t="s">
        <v>141</v>
      </c>
      <c r="D400" s="35" t="s">
        <v>144</v>
      </c>
      <c r="E400" s="42"/>
      <c r="F400" s="61" t="s">
        <v>29</v>
      </c>
      <c r="G400" s="62" t="n">
        <v>170.5</v>
      </c>
    </row>
    <row r="401" customFormat="false" ht="25.5" hidden="false" customHeight="false" outlineLevel="0" collapsed="false">
      <c r="A401" s="63" t="s">
        <v>515</v>
      </c>
      <c r="B401" s="35" t="s">
        <v>457</v>
      </c>
      <c r="C401" s="35" t="s">
        <v>141</v>
      </c>
      <c r="D401" s="35" t="s">
        <v>516</v>
      </c>
      <c r="E401" s="42"/>
      <c r="F401" s="61" t="s">
        <v>29</v>
      </c>
      <c r="G401" s="62" t="n">
        <v>170.5</v>
      </c>
    </row>
    <row r="402" customFormat="false" ht="12.75" hidden="false" customHeight="false" outlineLevel="0" collapsed="false">
      <c r="A402" s="60" t="s">
        <v>138</v>
      </c>
      <c r="B402" s="35" t="s">
        <v>457</v>
      </c>
      <c r="C402" s="35" t="s">
        <v>141</v>
      </c>
      <c r="D402" s="35" t="s">
        <v>516</v>
      </c>
      <c r="E402" s="35" t="s">
        <v>139</v>
      </c>
      <c r="F402" s="61" t="s">
        <v>29</v>
      </c>
      <c r="G402" s="62" t="n">
        <v>170.5</v>
      </c>
    </row>
    <row r="403" customFormat="false" ht="12.75" hidden="false" customHeight="false" outlineLevel="0" collapsed="false">
      <c r="A403" s="60"/>
      <c r="B403" s="35"/>
      <c r="C403" s="35"/>
      <c r="D403" s="35"/>
      <c r="E403" s="35"/>
      <c r="F403" s="61"/>
      <c r="G403" s="81"/>
    </row>
    <row r="404" customFormat="false" ht="15.75" hidden="false" customHeight="false" outlineLevel="0" collapsed="false">
      <c r="A404" s="109" t="s">
        <v>517</v>
      </c>
      <c r="B404" s="110"/>
      <c r="C404" s="110"/>
      <c r="D404" s="35"/>
      <c r="E404" s="110"/>
      <c r="F404" s="51" t="s">
        <v>518</v>
      </c>
      <c r="G404" s="52" t="n">
        <v>1353</v>
      </c>
    </row>
    <row r="405" customFormat="false" ht="12.75" hidden="false" customHeight="false" outlineLevel="0" collapsed="false">
      <c r="A405" s="67" t="s">
        <v>519</v>
      </c>
      <c r="B405" s="68" t="s">
        <v>520</v>
      </c>
      <c r="C405" s="68" t="s">
        <v>313</v>
      </c>
      <c r="D405" s="111"/>
      <c r="E405" s="111"/>
      <c r="F405" s="54" t="s">
        <v>521</v>
      </c>
      <c r="G405" s="55" t="n">
        <v>0</v>
      </c>
    </row>
    <row r="406" customFormat="false" ht="12.75" hidden="false" customHeight="false" outlineLevel="0" collapsed="false">
      <c r="A406" s="41" t="s">
        <v>522</v>
      </c>
      <c r="B406" s="42" t="s">
        <v>520</v>
      </c>
      <c r="C406" s="42" t="s">
        <v>523</v>
      </c>
      <c r="D406" s="68"/>
      <c r="E406" s="68"/>
      <c r="F406" s="57" t="s">
        <v>521</v>
      </c>
      <c r="G406" s="58" t="n">
        <v>0</v>
      </c>
    </row>
    <row r="407" customFormat="false" ht="12.75" hidden="false" customHeight="false" outlineLevel="0" collapsed="false">
      <c r="A407" s="80" t="s">
        <v>524</v>
      </c>
      <c r="B407" s="46" t="s">
        <v>520</v>
      </c>
      <c r="C407" s="46" t="s">
        <v>523</v>
      </c>
      <c r="D407" s="46" t="s">
        <v>525</v>
      </c>
      <c r="E407" s="42"/>
      <c r="F407" s="61" t="s">
        <v>521</v>
      </c>
      <c r="G407" s="81" t="n">
        <v>0</v>
      </c>
    </row>
    <row r="408" customFormat="false" ht="12.75" hidden="false" customHeight="false" outlineLevel="0" collapsed="false">
      <c r="A408" s="80" t="s">
        <v>308</v>
      </c>
      <c r="B408" s="46" t="s">
        <v>520</v>
      </c>
      <c r="C408" s="46" t="s">
        <v>523</v>
      </c>
      <c r="D408" s="46" t="s">
        <v>526</v>
      </c>
      <c r="E408" s="46"/>
      <c r="F408" s="61" t="s">
        <v>521</v>
      </c>
      <c r="G408" s="81" t="n">
        <v>0</v>
      </c>
    </row>
    <row r="409" customFormat="false" ht="12.75" hidden="false" customHeight="false" outlineLevel="0" collapsed="false">
      <c r="A409" s="60" t="s">
        <v>310</v>
      </c>
      <c r="B409" s="46" t="s">
        <v>520</v>
      </c>
      <c r="C409" s="46" t="s">
        <v>523</v>
      </c>
      <c r="D409" s="46" t="s">
        <v>526</v>
      </c>
      <c r="E409" s="110" t="s">
        <v>311</v>
      </c>
      <c r="F409" s="57" t="s">
        <v>521</v>
      </c>
      <c r="G409" s="58" t="n">
        <v>0</v>
      </c>
    </row>
    <row r="410" customFormat="false" ht="12.75" hidden="false" customHeight="false" outlineLevel="0" collapsed="false">
      <c r="A410" s="67" t="s">
        <v>527</v>
      </c>
      <c r="B410" s="68" t="s">
        <v>520</v>
      </c>
      <c r="C410" s="68" t="s">
        <v>528</v>
      </c>
      <c r="D410" s="111"/>
      <c r="E410" s="111"/>
      <c r="F410" s="54" t="s">
        <v>529</v>
      </c>
      <c r="G410" s="76" t="n">
        <v>1353</v>
      </c>
    </row>
    <row r="411" customFormat="false" ht="12.75" hidden="false" customHeight="false" outlineLevel="0" collapsed="false">
      <c r="A411" s="41" t="s">
        <v>522</v>
      </c>
      <c r="B411" s="42" t="s">
        <v>520</v>
      </c>
      <c r="C411" s="42" t="s">
        <v>530</v>
      </c>
      <c r="D411" s="68"/>
      <c r="E411" s="68"/>
      <c r="F411" s="57" t="s">
        <v>529</v>
      </c>
      <c r="G411" s="64" t="n">
        <v>1353</v>
      </c>
    </row>
    <row r="412" customFormat="false" ht="12.75" hidden="false" customHeight="false" outlineLevel="0" collapsed="false">
      <c r="A412" s="80" t="s">
        <v>524</v>
      </c>
      <c r="B412" s="46" t="s">
        <v>520</v>
      </c>
      <c r="C412" s="46" t="s">
        <v>530</v>
      </c>
      <c r="D412" s="46" t="s">
        <v>525</v>
      </c>
      <c r="E412" s="42"/>
      <c r="F412" s="61" t="s">
        <v>529</v>
      </c>
      <c r="G412" s="62" t="n">
        <v>1353</v>
      </c>
    </row>
    <row r="413" customFormat="false" ht="12.75" hidden="false" customHeight="false" outlineLevel="0" collapsed="false">
      <c r="A413" s="80" t="s">
        <v>308</v>
      </c>
      <c r="B413" s="46" t="s">
        <v>520</v>
      </c>
      <c r="C413" s="46" t="s">
        <v>530</v>
      </c>
      <c r="D413" s="46" t="s">
        <v>526</v>
      </c>
      <c r="E413" s="46"/>
      <c r="F413" s="61" t="s">
        <v>529</v>
      </c>
      <c r="G413" s="62" t="n">
        <v>1353</v>
      </c>
    </row>
    <row r="414" customFormat="false" ht="12.75" hidden="false" customHeight="false" outlineLevel="0" collapsed="false">
      <c r="A414" s="60" t="s">
        <v>310</v>
      </c>
      <c r="B414" s="46" t="s">
        <v>520</v>
      </c>
      <c r="C414" s="46" t="s">
        <v>530</v>
      </c>
      <c r="D414" s="46" t="s">
        <v>526</v>
      </c>
      <c r="E414" s="110" t="s">
        <v>311</v>
      </c>
      <c r="F414" s="61" t="s">
        <v>529</v>
      </c>
      <c r="G414" s="62" t="n">
        <v>1353</v>
      </c>
    </row>
    <row r="415" customFormat="false" ht="12.75" hidden="false" customHeight="false" outlineLevel="0" collapsed="false">
      <c r="A415" s="80"/>
      <c r="B415" s="46"/>
      <c r="C415" s="46"/>
      <c r="D415" s="46"/>
      <c r="E415" s="46"/>
      <c r="F415" s="104"/>
      <c r="G415" s="105"/>
    </row>
    <row r="416" customFormat="false" ht="47.25" hidden="false" customHeight="false" outlineLevel="0" collapsed="false">
      <c r="A416" s="109" t="s">
        <v>531</v>
      </c>
      <c r="B416" s="46"/>
      <c r="C416" s="46"/>
      <c r="D416" s="75"/>
      <c r="E416" s="46"/>
      <c r="F416" s="51" t="s">
        <v>532</v>
      </c>
      <c r="G416" s="52" t="n">
        <f aca="false">74841.3+548.5</f>
        <v>75389.8</v>
      </c>
    </row>
    <row r="417" customFormat="false" ht="12.75" hidden="false" customHeight="false" outlineLevel="0" collapsed="false">
      <c r="A417" s="67" t="s">
        <v>93</v>
      </c>
      <c r="B417" s="68" t="s">
        <v>501</v>
      </c>
      <c r="C417" s="68" t="s">
        <v>94</v>
      </c>
      <c r="D417" s="42"/>
      <c r="E417" s="42"/>
      <c r="F417" s="54" t="s">
        <v>533</v>
      </c>
      <c r="G417" s="76" t="n">
        <v>34783.9</v>
      </c>
    </row>
    <row r="418" customFormat="false" ht="12.75" hidden="false" customHeight="false" outlineLevel="0" collapsed="false">
      <c r="A418" s="41" t="s">
        <v>95</v>
      </c>
      <c r="B418" s="42" t="s">
        <v>501</v>
      </c>
      <c r="C418" s="42" t="s">
        <v>96</v>
      </c>
      <c r="D418" s="42"/>
      <c r="E418" s="42"/>
      <c r="F418" s="57" t="s">
        <v>533</v>
      </c>
      <c r="G418" s="58" t="n">
        <v>34783.9</v>
      </c>
    </row>
    <row r="419" customFormat="false" ht="12.75" hidden="false" customHeight="false" outlineLevel="0" collapsed="false">
      <c r="A419" s="60" t="s">
        <v>534</v>
      </c>
      <c r="B419" s="35" t="s">
        <v>501</v>
      </c>
      <c r="C419" s="35" t="s">
        <v>96</v>
      </c>
      <c r="D419" s="35" t="s">
        <v>535</v>
      </c>
      <c r="E419" s="35"/>
      <c r="F419" s="61" t="s">
        <v>29</v>
      </c>
      <c r="G419" s="62" t="n">
        <v>32000</v>
      </c>
    </row>
    <row r="420" customFormat="false" ht="12.75" hidden="false" customHeight="false" outlineLevel="0" collapsed="false">
      <c r="A420" s="60" t="s">
        <v>536</v>
      </c>
      <c r="B420" s="35" t="s">
        <v>501</v>
      </c>
      <c r="C420" s="35" t="s">
        <v>96</v>
      </c>
      <c r="D420" s="35" t="s">
        <v>537</v>
      </c>
      <c r="E420" s="35"/>
      <c r="F420" s="61" t="s">
        <v>29</v>
      </c>
      <c r="G420" s="62" t="n">
        <v>6000</v>
      </c>
    </row>
    <row r="421" customFormat="false" ht="12.75" hidden="false" customHeight="false" outlineLevel="0" collapsed="false">
      <c r="A421" s="60" t="s">
        <v>538</v>
      </c>
      <c r="B421" s="35" t="s">
        <v>501</v>
      </c>
      <c r="C421" s="35" t="s">
        <v>96</v>
      </c>
      <c r="D421" s="35" t="s">
        <v>537</v>
      </c>
      <c r="E421" s="35" t="s">
        <v>241</v>
      </c>
      <c r="F421" s="61" t="s">
        <v>29</v>
      </c>
      <c r="G421" s="62" t="n">
        <v>6000</v>
      </c>
    </row>
    <row r="422" customFormat="false" ht="12.75" hidden="false" customHeight="false" outlineLevel="0" collapsed="false">
      <c r="A422" s="63" t="s">
        <v>539</v>
      </c>
      <c r="B422" s="35"/>
      <c r="C422" s="35"/>
      <c r="D422" s="35"/>
      <c r="E422" s="35"/>
      <c r="F422" s="61" t="s">
        <v>29</v>
      </c>
      <c r="G422" s="62" t="n">
        <v>6000</v>
      </c>
    </row>
    <row r="423" customFormat="false" ht="38.25" hidden="false" customHeight="false" outlineLevel="0" collapsed="false">
      <c r="A423" s="63" t="s">
        <v>540</v>
      </c>
      <c r="B423" s="35" t="s">
        <v>501</v>
      </c>
      <c r="C423" s="35" t="s">
        <v>96</v>
      </c>
      <c r="D423" s="35" t="s">
        <v>541</v>
      </c>
      <c r="E423" s="35"/>
      <c r="F423" s="61" t="s">
        <v>542</v>
      </c>
      <c r="G423" s="62" t="n">
        <v>26000</v>
      </c>
    </row>
    <row r="424" customFormat="false" ht="18" hidden="false" customHeight="false" outlineLevel="0" collapsed="false">
      <c r="A424" s="60" t="s">
        <v>538</v>
      </c>
      <c r="B424" s="35" t="s">
        <v>501</v>
      </c>
      <c r="C424" s="35" t="s">
        <v>96</v>
      </c>
      <c r="D424" s="35" t="s">
        <v>541</v>
      </c>
      <c r="E424" s="35" t="s">
        <v>241</v>
      </c>
      <c r="F424" s="61" t="s">
        <v>542</v>
      </c>
      <c r="G424" s="62" t="n">
        <v>26000</v>
      </c>
      <c r="I424" s="112"/>
      <c r="J424" s="113"/>
      <c r="K424" s="114"/>
    </row>
    <row r="425" customFormat="false" ht="12.75" hidden="false" customHeight="false" outlineLevel="0" collapsed="false">
      <c r="A425" s="63" t="s">
        <v>539</v>
      </c>
      <c r="B425" s="35"/>
      <c r="C425" s="35"/>
      <c r="D425" s="35"/>
      <c r="E425" s="35"/>
      <c r="F425" s="61" t="s">
        <v>542</v>
      </c>
      <c r="G425" s="62" t="n">
        <v>26000</v>
      </c>
      <c r="I425" s="115"/>
      <c r="J425" s="116"/>
      <c r="K425" s="117"/>
    </row>
    <row r="426" customFormat="false" ht="18" hidden="false" customHeight="false" outlineLevel="0" collapsed="false">
      <c r="A426" s="63" t="s">
        <v>261</v>
      </c>
      <c r="B426" s="35" t="s">
        <v>501</v>
      </c>
      <c r="C426" s="35" t="s">
        <v>96</v>
      </c>
      <c r="D426" s="35" t="s">
        <v>263</v>
      </c>
      <c r="E426" s="35"/>
      <c r="F426" s="61" t="s">
        <v>29</v>
      </c>
      <c r="G426" s="62" t="n">
        <v>2500</v>
      </c>
      <c r="I426" s="115"/>
      <c r="J426" s="113"/>
      <c r="K426" s="114"/>
    </row>
    <row r="427" customFormat="false" ht="25.5" hidden="false" customHeight="false" outlineLevel="0" collapsed="false">
      <c r="A427" s="63" t="s">
        <v>543</v>
      </c>
      <c r="B427" s="35" t="s">
        <v>501</v>
      </c>
      <c r="C427" s="35" t="s">
        <v>96</v>
      </c>
      <c r="D427" s="35" t="s">
        <v>544</v>
      </c>
      <c r="E427" s="35"/>
      <c r="F427" s="61" t="s">
        <v>29</v>
      </c>
      <c r="G427" s="62" t="n">
        <v>2500</v>
      </c>
    </row>
    <row r="428" customFormat="false" ht="12.75" hidden="false" customHeight="false" outlineLevel="0" collapsed="false">
      <c r="A428" s="118" t="s">
        <v>545</v>
      </c>
      <c r="B428" s="35" t="s">
        <v>501</v>
      </c>
      <c r="C428" s="35" t="s">
        <v>96</v>
      </c>
      <c r="D428" s="35" t="s">
        <v>544</v>
      </c>
      <c r="E428" s="35" t="s">
        <v>34</v>
      </c>
      <c r="F428" s="61" t="s">
        <v>546</v>
      </c>
      <c r="G428" s="81" t="n">
        <v>0</v>
      </c>
    </row>
    <row r="429" customFormat="false" ht="25.5" hidden="false" customHeight="false" outlineLevel="0" collapsed="false">
      <c r="A429" s="63" t="s">
        <v>547</v>
      </c>
      <c r="B429" s="35"/>
      <c r="C429" s="35"/>
      <c r="D429" s="35"/>
      <c r="E429" s="35"/>
      <c r="F429" s="61" t="s">
        <v>546</v>
      </c>
      <c r="G429" s="81" t="n">
        <v>0</v>
      </c>
    </row>
    <row r="430" customFormat="false" ht="12.75" hidden="false" customHeight="false" outlineLevel="0" collapsed="false">
      <c r="A430" s="118" t="s">
        <v>545</v>
      </c>
      <c r="B430" s="35" t="s">
        <v>501</v>
      </c>
      <c r="C430" s="35" t="s">
        <v>96</v>
      </c>
      <c r="D430" s="35" t="s">
        <v>544</v>
      </c>
      <c r="E430" s="35" t="s">
        <v>27</v>
      </c>
      <c r="F430" s="61" t="s">
        <v>548</v>
      </c>
      <c r="G430" s="62" t="n">
        <v>2500</v>
      </c>
    </row>
    <row r="431" customFormat="false" ht="25.5" hidden="false" customHeight="false" outlineLevel="0" collapsed="false">
      <c r="A431" s="63" t="s">
        <v>547</v>
      </c>
      <c r="B431" s="35"/>
      <c r="C431" s="35"/>
      <c r="D431" s="35"/>
      <c r="E431" s="35"/>
      <c r="F431" s="61" t="s">
        <v>548</v>
      </c>
      <c r="G431" s="62" t="n">
        <v>2500</v>
      </c>
    </row>
    <row r="432" customFormat="false" ht="12.75" hidden="false" customHeight="false" outlineLevel="0" collapsed="false">
      <c r="A432" s="63" t="s">
        <v>87</v>
      </c>
      <c r="B432" s="35" t="s">
        <v>501</v>
      </c>
      <c r="C432" s="35" t="s">
        <v>96</v>
      </c>
      <c r="D432" s="35" t="s">
        <v>88</v>
      </c>
      <c r="E432" s="35"/>
      <c r="F432" s="61" t="s">
        <v>549</v>
      </c>
      <c r="G432" s="81" t="n">
        <v>283.9</v>
      </c>
    </row>
    <row r="433" customFormat="false" ht="38.25" hidden="false" customHeight="false" outlineLevel="0" collapsed="false">
      <c r="A433" s="63" t="s">
        <v>550</v>
      </c>
      <c r="B433" s="35" t="s">
        <v>501</v>
      </c>
      <c r="C433" s="35" t="s">
        <v>96</v>
      </c>
      <c r="D433" s="35" t="s">
        <v>551</v>
      </c>
      <c r="E433" s="35"/>
      <c r="F433" s="119" t="n">
        <v>-64.6</v>
      </c>
      <c r="G433" s="101" t="n">
        <v>283.9</v>
      </c>
    </row>
    <row r="434" customFormat="false" ht="12.75" hidden="false" customHeight="false" outlineLevel="0" collapsed="false">
      <c r="A434" s="60" t="s">
        <v>538</v>
      </c>
      <c r="B434" s="35" t="s">
        <v>501</v>
      </c>
      <c r="C434" s="35" t="s">
        <v>96</v>
      </c>
      <c r="D434" s="35" t="s">
        <v>551</v>
      </c>
      <c r="E434" s="35" t="s">
        <v>241</v>
      </c>
      <c r="F434" s="119" t="n">
        <v>-64.6</v>
      </c>
      <c r="G434" s="101" t="n">
        <v>283.9</v>
      </c>
    </row>
    <row r="435" customFormat="false" ht="12.75" hidden="false" customHeight="false" outlineLevel="0" collapsed="false">
      <c r="A435" s="63" t="s">
        <v>539</v>
      </c>
      <c r="B435" s="35"/>
      <c r="C435" s="35"/>
      <c r="D435" s="35"/>
      <c r="E435" s="35"/>
      <c r="F435" s="119" t="n">
        <v>-64.6</v>
      </c>
      <c r="G435" s="101" t="n">
        <v>258.6</v>
      </c>
    </row>
    <row r="436" customFormat="false" ht="25.5" hidden="false" customHeight="false" outlineLevel="0" collapsed="false">
      <c r="A436" s="63" t="s">
        <v>552</v>
      </c>
      <c r="B436" s="35"/>
      <c r="C436" s="35"/>
      <c r="D436" s="35"/>
      <c r="E436" s="35"/>
      <c r="F436" s="119" t="n">
        <v>0</v>
      </c>
      <c r="G436" s="101" t="n">
        <v>25.3</v>
      </c>
    </row>
    <row r="437" customFormat="false" ht="12.75" hidden="false" customHeight="false" outlineLevel="0" collapsed="false">
      <c r="A437" s="67" t="s">
        <v>553</v>
      </c>
      <c r="B437" s="88" t="s">
        <v>501</v>
      </c>
      <c r="C437" s="68" t="s">
        <v>554</v>
      </c>
      <c r="D437" s="35"/>
      <c r="E437" s="35"/>
      <c r="F437" s="27" t="s">
        <v>555</v>
      </c>
      <c r="G437" s="66" t="n">
        <f aca="false">13901.9+548.5-1048.5</f>
        <v>13401.9</v>
      </c>
    </row>
    <row r="438" customFormat="false" ht="12.75" hidden="false" customHeight="false" outlineLevel="0" collapsed="false">
      <c r="A438" s="41" t="s">
        <v>556</v>
      </c>
      <c r="B438" s="42" t="s">
        <v>501</v>
      </c>
      <c r="C438" s="42" t="s">
        <v>557</v>
      </c>
      <c r="D438" s="35"/>
      <c r="E438" s="35"/>
      <c r="F438" s="31" t="s">
        <v>558</v>
      </c>
      <c r="G438" s="43" t="n">
        <v>2800</v>
      </c>
    </row>
    <row r="439" customFormat="false" ht="12.75" hidden="false" customHeight="false" outlineLevel="0" collapsed="false">
      <c r="A439" s="63" t="s">
        <v>87</v>
      </c>
      <c r="B439" s="35" t="s">
        <v>501</v>
      </c>
      <c r="C439" s="35" t="s">
        <v>557</v>
      </c>
      <c r="D439" s="35" t="s">
        <v>88</v>
      </c>
      <c r="E439" s="35"/>
      <c r="F439" s="36" t="s">
        <v>558</v>
      </c>
      <c r="G439" s="65" t="n">
        <v>2800</v>
      </c>
    </row>
    <row r="440" customFormat="false" ht="51" hidden="false" customHeight="false" outlineLevel="0" collapsed="false">
      <c r="A440" s="63" t="s">
        <v>559</v>
      </c>
      <c r="B440" s="35" t="s">
        <v>501</v>
      </c>
      <c r="C440" s="35" t="s">
        <v>557</v>
      </c>
      <c r="D440" s="35" t="s">
        <v>560</v>
      </c>
      <c r="E440" s="35"/>
      <c r="F440" s="36" t="s">
        <v>558</v>
      </c>
      <c r="G440" s="65" t="n">
        <v>2800</v>
      </c>
    </row>
    <row r="441" customFormat="false" ht="12.75" hidden="false" customHeight="false" outlineLevel="0" collapsed="false">
      <c r="A441" s="60" t="s">
        <v>538</v>
      </c>
      <c r="B441" s="35" t="s">
        <v>501</v>
      </c>
      <c r="C441" s="35" t="s">
        <v>557</v>
      </c>
      <c r="D441" s="35" t="s">
        <v>560</v>
      </c>
      <c r="E441" s="35" t="s">
        <v>241</v>
      </c>
      <c r="F441" s="36" t="s">
        <v>558</v>
      </c>
      <c r="G441" s="65" t="n">
        <v>2800</v>
      </c>
    </row>
    <row r="442" customFormat="false" ht="12.75" hidden="false" customHeight="false" outlineLevel="0" collapsed="false">
      <c r="A442" s="63" t="s">
        <v>561</v>
      </c>
      <c r="B442" s="35"/>
      <c r="C442" s="35"/>
      <c r="D442" s="35"/>
      <c r="E442" s="35"/>
      <c r="F442" s="36" t="s">
        <v>558</v>
      </c>
      <c r="G442" s="65" t="n">
        <v>2800</v>
      </c>
    </row>
    <row r="443" customFormat="false" ht="12.75" hidden="false" customHeight="true" outlineLevel="0" collapsed="false">
      <c r="A443" s="56" t="s">
        <v>562</v>
      </c>
      <c r="B443" s="42" t="s">
        <v>501</v>
      </c>
      <c r="C443" s="42" t="s">
        <v>563</v>
      </c>
      <c r="D443" s="42"/>
      <c r="E443" s="42"/>
      <c r="F443" s="31" t="s">
        <v>564</v>
      </c>
      <c r="G443" s="32" t="n">
        <f aca="false">11101.9+548.8-1048.8</f>
        <v>10601.9</v>
      </c>
    </row>
    <row r="444" customFormat="false" ht="18.75" hidden="false" customHeight="true" outlineLevel="0" collapsed="false">
      <c r="A444" s="60" t="s">
        <v>62</v>
      </c>
      <c r="B444" s="39" t="s">
        <v>501</v>
      </c>
      <c r="C444" s="39" t="s">
        <v>563</v>
      </c>
      <c r="D444" s="35" t="s">
        <v>63</v>
      </c>
      <c r="E444" s="35"/>
      <c r="F444" s="36" t="s">
        <v>564</v>
      </c>
      <c r="G444" s="59" t="n">
        <f aca="false">11101.9+548.5-1048.5</f>
        <v>10601.9</v>
      </c>
    </row>
    <row r="445" customFormat="false" ht="80.25" hidden="false" customHeight="true" outlineLevel="0" collapsed="false">
      <c r="A445" s="63" t="s">
        <v>565</v>
      </c>
      <c r="B445" s="39" t="s">
        <v>501</v>
      </c>
      <c r="C445" s="39" t="s">
        <v>563</v>
      </c>
      <c r="D445" s="35" t="s">
        <v>566</v>
      </c>
      <c r="E445" s="35"/>
      <c r="F445" s="36" t="s">
        <v>564</v>
      </c>
      <c r="G445" s="59" t="n">
        <f aca="false">11101.9-500</f>
        <v>10601.9</v>
      </c>
    </row>
    <row r="446" customFormat="false" ht="15" hidden="false" customHeight="true" outlineLevel="0" collapsed="false">
      <c r="A446" s="38" t="s">
        <v>26</v>
      </c>
      <c r="B446" s="39" t="s">
        <v>501</v>
      </c>
      <c r="C446" s="39" t="s">
        <v>563</v>
      </c>
      <c r="D446" s="35" t="s">
        <v>566</v>
      </c>
      <c r="E446" s="35" t="s">
        <v>34</v>
      </c>
      <c r="F446" s="36" t="s">
        <v>567</v>
      </c>
      <c r="G446" s="59" t="n">
        <v>0</v>
      </c>
    </row>
    <row r="447" customFormat="false" ht="15" hidden="false" customHeight="true" outlineLevel="0" collapsed="false">
      <c r="A447" s="38" t="s">
        <v>26</v>
      </c>
      <c r="B447" s="39" t="s">
        <v>501</v>
      </c>
      <c r="C447" s="39" t="s">
        <v>563</v>
      </c>
      <c r="D447" s="35" t="s">
        <v>566</v>
      </c>
      <c r="E447" s="35" t="s">
        <v>27</v>
      </c>
      <c r="F447" s="36" t="s">
        <v>568</v>
      </c>
      <c r="G447" s="59" t="n">
        <f aca="false">11101.9-500</f>
        <v>10601.9</v>
      </c>
    </row>
    <row r="448" customFormat="false" ht="62.25" hidden="false" customHeight="true" outlineLevel="0" collapsed="false">
      <c r="A448" s="63" t="s">
        <v>126</v>
      </c>
      <c r="B448" s="35" t="s">
        <v>501</v>
      </c>
      <c r="C448" s="35" t="s">
        <v>155</v>
      </c>
      <c r="D448" s="35" t="s">
        <v>127</v>
      </c>
      <c r="E448" s="35"/>
      <c r="F448" s="36" t="s">
        <v>29</v>
      </c>
      <c r="G448" s="59" t="n">
        <f aca="false">G449</f>
        <v>0</v>
      </c>
    </row>
    <row r="449" customFormat="false" ht="15" hidden="false" customHeight="true" outlineLevel="0" collapsed="false">
      <c r="A449" s="38" t="s">
        <v>26</v>
      </c>
      <c r="B449" s="35" t="s">
        <v>501</v>
      </c>
      <c r="C449" s="35" t="s">
        <v>155</v>
      </c>
      <c r="D449" s="35" t="s">
        <v>127</v>
      </c>
      <c r="E449" s="35" t="s">
        <v>27</v>
      </c>
      <c r="F449" s="36" t="s">
        <v>29</v>
      </c>
      <c r="G449" s="59" t="n">
        <f aca="false">1048.5-1048.5</f>
        <v>0</v>
      </c>
    </row>
    <row r="450" customFormat="false" ht="15" hidden="false" customHeight="true" outlineLevel="0" collapsed="false">
      <c r="A450" s="67" t="s">
        <v>102</v>
      </c>
      <c r="B450" s="68" t="s">
        <v>501</v>
      </c>
      <c r="C450" s="68" t="s">
        <v>103</v>
      </c>
      <c r="D450" s="35"/>
      <c r="E450" s="35"/>
      <c r="F450" s="27" t="s">
        <v>181</v>
      </c>
      <c r="G450" s="66" t="n">
        <v>100</v>
      </c>
    </row>
    <row r="451" customFormat="false" ht="15" hidden="false" customHeight="true" outlineLevel="0" collapsed="false">
      <c r="A451" s="41" t="s">
        <v>366</v>
      </c>
      <c r="B451" s="42" t="s">
        <v>501</v>
      </c>
      <c r="C451" s="42" t="s">
        <v>367</v>
      </c>
      <c r="D451" s="35"/>
      <c r="E451" s="35"/>
      <c r="F451" s="31" t="s">
        <v>181</v>
      </c>
      <c r="G451" s="43" t="n">
        <v>100</v>
      </c>
    </row>
    <row r="452" customFormat="false" ht="15" hidden="false" customHeight="true" outlineLevel="0" collapsed="false">
      <c r="A452" s="63" t="s">
        <v>87</v>
      </c>
      <c r="B452" s="35" t="s">
        <v>501</v>
      </c>
      <c r="C452" s="35" t="s">
        <v>367</v>
      </c>
      <c r="D452" s="35" t="s">
        <v>88</v>
      </c>
      <c r="E452" s="35"/>
      <c r="F452" s="36" t="s">
        <v>181</v>
      </c>
      <c r="G452" s="65" t="n">
        <v>100</v>
      </c>
    </row>
    <row r="453" customFormat="false" ht="54.75" hidden="false" customHeight="true" outlineLevel="0" collapsed="false">
      <c r="A453" s="63" t="s">
        <v>559</v>
      </c>
      <c r="B453" s="35" t="s">
        <v>501</v>
      </c>
      <c r="C453" s="35" t="s">
        <v>367</v>
      </c>
      <c r="D453" s="35" t="s">
        <v>560</v>
      </c>
      <c r="E453" s="35"/>
      <c r="F453" s="36" t="s">
        <v>181</v>
      </c>
      <c r="G453" s="65" t="n">
        <v>100</v>
      </c>
    </row>
    <row r="454" customFormat="false" ht="15" hidden="false" customHeight="true" outlineLevel="0" collapsed="false">
      <c r="A454" s="60" t="s">
        <v>538</v>
      </c>
      <c r="B454" s="35" t="s">
        <v>501</v>
      </c>
      <c r="C454" s="35" t="s">
        <v>367</v>
      </c>
      <c r="D454" s="35" t="s">
        <v>560</v>
      </c>
      <c r="E454" s="35" t="s">
        <v>241</v>
      </c>
      <c r="F454" s="36" t="s">
        <v>181</v>
      </c>
      <c r="G454" s="65" t="n">
        <v>100</v>
      </c>
    </row>
    <row r="455" customFormat="false" ht="15" hidden="false" customHeight="true" outlineLevel="0" collapsed="false">
      <c r="A455" s="38" t="s">
        <v>569</v>
      </c>
      <c r="B455" s="39"/>
      <c r="C455" s="39"/>
      <c r="D455" s="35"/>
      <c r="E455" s="35"/>
      <c r="F455" s="36" t="s">
        <v>570</v>
      </c>
      <c r="G455" s="65" t="n">
        <f aca="false">100-100</f>
        <v>0</v>
      </c>
    </row>
    <row r="456" customFormat="false" ht="15" hidden="false" customHeight="true" outlineLevel="0" collapsed="false">
      <c r="A456" s="38" t="s">
        <v>571</v>
      </c>
      <c r="B456" s="39"/>
      <c r="C456" s="39"/>
      <c r="D456" s="35"/>
      <c r="E456" s="35"/>
      <c r="F456" s="36" t="s">
        <v>181</v>
      </c>
      <c r="G456" s="65" t="n">
        <v>100</v>
      </c>
    </row>
    <row r="457" customFormat="false" ht="12.75" hidden="false" customHeight="false" outlineLevel="0" collapsed="false">
      <c r="A457" s="67" t="s">
        <v>456</v>
      </c>
      <c r="B457" s="68" t="s">
        <v>501</v>
      </c>
      <c r="C457" s="68" t="s">
        <v>116</v>
      </c>
      <c r="D457" s="42"/>
      <c r="E457" s="42"/>
      <c r="F457" s="27" t="s">
        <v>572</v>
      </c>
      <c r="G457" s="66" t="n">
        <v>26055.5</v>
      </c>
    </row>
    <row r="458" s="72" customFormat="true" ht="12.75" hidden="false" customHeight="false" outlineLevel="0" collapsed="false">
      <c r="A458" s="41" t="s">
        <v>458</v>
      </c>
      <c r="B458" s="42" t="s">
        <v>501</v>
      </c>
      <c r="C458" s="42" t="s">
        <v>459</v>
      </c>
      <c r="D458" s="42"/>
      <c r="E458" s="42"/>
      <c r="F458" s="31" t="s">
        <v>216</v>
      </c>
      <c r="G458" s="43" t="n">
        <v>200</v>
      </c>
      <c r="H458" s="84"/>
      <c r="I458" s="84"/>
    </row>
    <row r="459" customFormat="false" ht="12.75" hidden="false" customHeight="false" outlineLevel="0" collapsed="false">
      <c r="A459" s="63" t="s">
        <v>87</v>
      </c>
      <c r="B459" s="35" t="s">
        <v>501</v>
      </c>
      <c r="C459" s="35" t="s">
        <v>459</v>
      </c>
      <c r="D459" s="35" t="s">
        <v>88</v>
      </c>
      <c r="E459" s="35"/>
      <c r="F459" s="36" t="s">
        <v>216</v>
      </c>
      <c r="G459" s="44" t="n">
        <v>200</v>
      </c>
      <c r="H459" s="84"/>
      <c r="I459" s="84"/>
    </row>
    <row r="460" customFormat="false" ht="38.25" hidden="false" customHeight="false" outlineLevel="0" collapsed="false">
      <c r="A460" s="63" t="s">
        <v>499</v>
      </c>
      <c r="B460" s="35" t="s">
        <v>501</v>
      </c>
      <c r="C460" s="35" t="s">
        <v>459</v>
      </c>
      <c r="D460" s="35" t="s">
        <v>500</v>
      </c>
      <c r="E460" s="35"/>
      <c r="F460" s="36" t="s">
        <v>216</v>
      </c>
      <c r="G460" s="44" t="n">
        <v>200</v>
      </c>
      <c r="H460" s="84"/>
      <c r="I460" s="84"/>
    </row>
    <row r="461" customFormat="false" ht="12.75" hidden="false" customHeight="false" outlineLevel="0" collapsed="false">
      <c r="A461" s="60" t="s">
        <v>240</v>
      </c>
      <c r="B461" s="35" t="s">
        <v>501</v>
      </c>
      <c r="C461" s="35" t="s">
        <v>459</v>
      </c>
      <c r="D461" s="35" t="s">
        <v>500</v>
      </c>
      <c r="E461" s="35" t="s">
        <v>241</v>
      </c>
      <c r="F461" s="36" t="s">
        <v>216</v>
      </c>
      <c r="G461" s="44" t="n">
        <v>200</v>
      </c>
      <c r="H461" s="84"/>
      <c r="I461" s="84"/>
    </row>
    <row r="462" customFormat="false" ht="12.75" hidden="false" customHeight="false" outlineLevel="0" collapsed="false">
      <c r="A462" s="56" t="s">
        <v>476</v>
      </c>
      <c r="B462" s="42" t="s">
        <v>501</v>
      </c>
      <c r="C462" s="42" t="s">
        <v>477</v>
      </c>
      <c r="D462" s="88"/>
      <c r="E462" s="88"/>
      <c r="F462" s="31" t="s">
        <v>573</v>
      </c>
      <c r="G462" s="43" t="n">
        <v>25855.5</v>
      </c>
    </row>
    <row r="463" customFormat="false" ht="25.5" hidden="false" customHeight="false" outlineLevel="0" collapsed="false">
      <c r="A463" s="63" t="s">
        <v>574</v>
      </c>
      <c r="B463" s="35" t="s">
        <v>501</v>
      </c>
      <c r="C463" s="35" t="s">
        <v>477</v>
      </c>
      <c r="D463" s="35" t="s">
        <v>575</v>
      </c>
      <c r="E463" s="88"/>
      <c r="F463" s="36" t="s">
        <v>576</v>
      </c>
      <c r="G463" s="65" t="n">
        <v>710.3</v>
      </c>
      <c r="H463" s="84"/>
      <c r="I463" s="84"/>
    </row>
    <row r="464" customFormat="false" ht="25.5" hidden="false" customHeight="false" outlineLevel="0" collapsed="false">
      <c r="A464" s="63" t="s">
        <v>577</v>
      </c>
      <c r="B464" s="35" t="s">
        <v>501</v>
      </c>
      <c r="C464" s="35" t="s">
        <v>477</v>
      </c>
      <c r="D464" s="35" t="s">
        <v>578</v>
      </c>
      <c r="E464" s="88"/>
      <c r="F464" s="36" t="s">
        <v>576</v>
      </c>
      <c r="G464" s="65" t="n">
        <v>710.3</v>
      </c>
      <c r="H464" s="84"/>
      <c r="I464" s="84"/>
    </row>
    <row r="465" customFormat="false" ht="12.75" hidden="false" customHeight="false" outlineLevel="0" collapsed="false">
      <c r="A465" s="63" t="s">
        <v>538</v>
      </c>
      <c r="B465" s="35" t="s">
        <v>501</v>
      </c>
      <c r="C465" s="35" t="s">
        <v>477</v>
      </c>
      <c r="D465" s="35" t="s">
        <v>578</v>
      </c>
      <c r="E465" s="35" t="s">
        <v>241</v>
      </c>
      <c r="F465" s="36" t="s">
        <v>576</v>
      </c>
      <c r="G465" s="65" t="n">
        <v>710.3</v>
      </c>
    </row>
    <row r="466" customFormat="false" ht="25.5" hidden="false" customHeight="false" outlineLevel="0" collapsed="false">
      <c r="A466" s="63" t="s">
        <v>579</v>
      </c>
      <c r="B466" s="42"/>
      <c r="C466" s="42"/>
      <c r="D466" s="88"/>
      <c r="E466" s="88"/>
      <c r="F466" s="36" t="s">
        <v>576</v>
      </c>
      <c r="G466" s="65" t="n">
        <v>710.3</v>
      </c>
      <c r="H466" s="84"/>
      <c r="I466" s="84"/>
    </row>
    <row r="467" customFormat="false" ht="12.75" hidden="false" customHeight="false" outlineLevel="0" collapsed="false">
      <c r="A467" s="63" t="s">
        <v>261</v>
      </c>
      <c r="B467" s="35" t="s">
        <v>501</v>
      </c>
      <c r="C467" s="35" t="s">
        <v>477</v>
      </c>
      <c r="D467" s="35" t="s">
        <v>263</v>
      </c>
      <c r="E467" s="42"/>
      <c r="F467" s="36" t="s">
        <v>580</v>
      </c>
      <c r="G467" s="65" t="n">
        <v>20000</v>
      </c>
    </row>
    <row r="468" customFormat="false" ht="51" hidden="false" customHeight="false" outlineLevel="0" collapsed="false">
      <c r="A468" s="63" t="s">
        <v>581</v>
      </c>
      <c r="B468" s="35" t="s">
        <v>501</v>
      </c>
      <c r="C468" s="35" t="s">
        <v>477</v>
      </c>
      <c r="D468" s="35" t="s">
        <v>582</v>
      </c>
      <c r="E468" s="42"/>
      <c r="F468" s="36" t="s">
        <v>580</v>
      </c>
      <c r="G468" s="65" t="n">
        <v>20000</v>
      </c>
    </row>
    <row r="469" customFormat="false" ht="12.75" hidden="false" customHeight="false" outlineLevel="0" collapsed="false">
      <c r="A469" s="63" t="s">
        <v>538</v>
      </c>
      <c r="B469" s="35" t="s">
        <v>501</v>
      </c>
      <c r="C469" s="35" t="s">
        <v>477</v>
      </c>
      <c r="D469" s="35" t="s">
        <v>582</v>
      </c>
      <c r="E469" s="35" t="s">
        <v>241</v>
      </c>
      <c r="F469" s="36" t="s">
        <v>580</v>
      </c>
      <c r="G469" s="65" t="n">
        <v>20000</v>
      </c>
    </row>
    <row r="470" customFormat="false" ht="25.5" hidden="false" customHeight="false" outlineLevel="0" collapsed="false">
      <c r="A470" s="56" t="s">
        <v>583</v>
      </c>
      <c r="B470" s="42"/>
      <c r="C470" s="42"/>
      <c r="D470" s="42"/>
      <c r="E470" s="42"/>
      <c r="F470" s="31" t="s">
        <v>580</v>
      </c>
      <c r="G470" s="43" t="n">
        <v>20000</v>
      </c>
    </row>
    <row r="471" customFormat="false" ht="12.75" hidden="false" customHeight="false" outlineLevel="0" collapsed="false">
      <c r="A471" s="63" t="s">
        <v>87</v>
      </c>
      <c r="B471" s="35" t="s">
        <v>501</v>
      </c>
      <c r="C471" s="35" t="s">
        <v>477</v>
      </c>
      <c r="D471" s="35" t="s">
        <v>88</v>
      </c>
      <c r="E471" s="35"/>
      <c r="F471" s="36" t="s">
        <v>584</v>
      </c>
      <c r="G471" s="65" t="n">
        <v>5145.2</v>
      </c>
    </row>
    <row r="472" customFormat="false" ht="51" hidden="false" customHeight="false" outlineLevel="0" collapsed="false">
      <c r="A472" s="63" t="s">
        <v>559</v>
      </c>
      <c r="B472" s="35" t="s">
        <v>501</v>
      </c>
      <c r="C472" s="35" t="s">
        <v>477</v>
      </c>
      <c r="D472" s="35" t="s">
        <v>560</v>
      </c>
      <c r="E472" s="35"/>
      <c r="F472" s="36" t="s">
        <v>585</v>
      </c>
      <c r="G472" s="65" t="n">
        <v>2223</v>
      </c>
    </row>
    <row r="473" customFormat="false" ht="12.75" hidden="false" customHeight="false" outlineLevel="0" collapsed="false">
      <c r="A473" s="60" t="s">
        <v>538</v>
      </c>
      <c r="B473" s="35" t="s">
        <v>501</v>
      </c>
      <c r="C473" s="35" t="s">
        <v>477</v>
      </c>
      <c r="D473" s="35" t="s">
        <v>560</v>
      </c>
      <c r="E473" s="35" t="s">
        <v>241</v>
      </c>
      <c r="F473" s="36" t="s">
        <v>585</v>
      </c>
      <c r="G473" s="65" t="n">
        <v>2223</v>
      </c>
    </row>
    <row r="474" customFormat="false" ht="25.5" hidden="false" customHeight="false" outlineLevel="0" collapsed="false">
      <c r="A474" s="56" t="s">
        <v>583</v>
      </c>
      <c r="B474" s="42"/>
      <c r="C474" s="42"/>
      <c r="D474" s="42"/>
      <c r="E474" s="42"/>
      <c r="F474" s="31" t="s">
        <v>585</v>
      </c>
      <c r="G474" s="43" t="n">
        <v>2223</v>
      </c>
    </row>
    <row r="475" customFormat="false" ht="38.25" hidden="false" customHeight="false" outlineLevel="0" collapsed="false">
      <c r="A475" s="63" t="s">
        <v>499</v>
      </c>
      <c r="B475" s="35" t="s">
        <v>501</v>
      </c>
      <c r="C475" s="35" t="s">
        <v>477</v>
      </c>
      <c r="D475" s="35" t="s">
        <v>500</v>
      </c>
      <c r="E475" s="35"/>
      <c r="F475" s="36" t="s">
        <v>586</v>
      </c>
      <c r="G475" s="44" t="n">
        <v>2922.2</v>
      </c>
    </row>
    <row r="476" customFormat="false" ht="12.75" hidden="false" customHeight="false" outlineLevel="0" collapsed="false">
      <c r="A476" s="60" t="s">
        <v>240</v>
      </c>
      <c r="B476" s="35" t="s">
        <v>501</v>
      </c>
      <c r="C476" s="35" t="s">
        <v>477</v>
      </c>
      <c r="D476" s="35" t="s">
        <v>500</v>
      </c>
      <c r="E476" s="35" t="s">
        <v>241</v>
      </c>
      <c r="F476" s="36" t="s">
        <v>586</v>
      </c>
      <c r="G476" s="44" t="n">
        <v>2922.2</v>
      </c>
    </row>
    <row r="477" customFormat="false" ht="12.75" hidden="false" customHeight="false" outlineLevel="0" collapsed="false">
      <c r="A477" s="120" t="s">
        <v>151</v>
      </c>
      <c r="B477" s="88" t="s">
        <v>501</v>
      </c>
      <c r="C477" s="88" t="s">
        <v>152</v>
      </c>
      <c r="D477" s="88"/>
      <c r="E477" s="88"/>
      <c r="F477" s="121" t="s">
        <v>587</v>
      </c>
      <c r="G477" s="122" t="n">
        <v>1048.5</v>
      </c>
    </row>
    <row r="478" customFormat="false" ht="12.75" hidden="false" customHeight="false" outlineLevel="0" collapsed="false">
      <c r="A478" s="41" t="s">
        <v>154</v>
      </c>
      <c r="B478" s="42" t="s">
        <v>501</v>
      </c>
      <c r="C478" s="42" t="s">
        <v>155</v>
      </c>
      <c r="D478" s="42"/>
      <c r="E478" s="42"/>
      <c r="F478" s="31" t="s">
        <v>587</v>
      </c>
      <c r="G478" s="43" t="n">
        <v>1048.5</v>
      </c>
    </row>
    <row r="479" customFormat="false" ht="12.75" hidden="false" customHeight="false" outlineLevel="0" collapsed="false">
      <c r="A479" s="60" t="s">
        <v>62</v>
      </c>
      <c r="B479" s="35" t="s">
        <v>501</v>
      </c>
      <c r="C479" s="35" t="s">
        <v>155</v>
      </c>
      <c r="D479" s="35" t="s">
        <v>63</v>
      </c>
      <c r="E479" s="35"/>
      <c r="F479" s="36" t="s">
        <v>587</v>
      </c>
      <c r="G479" s="44" t="n">
        <v>1048.5</v>
      </c>
    </row>
    <row r="480" customFormat="false" ht="66" hidden="false" customHeight="true" outlineLevel="0" collapsed="false">
      <c r="A480" s="123" t="s">
        <v>126</v>
      </c>
      <c r="B480" s="35" t="s">
        <v>501</v>
      </c>
      <c r="C480" s="35" t="s">
        <v>155</v>
      </c>
      <c r="D480" s="35" t="s">
        <v>127</v>
      </c>
      <c r="E480" s="35"/>
      <c r="F480" s="36" t="s">
        <v>587</v>
      </c>
      <c r="G480" s="44" t="n">
        <v>1048.5</v>
      </c>
    </row>
    <row r="481" customFormat="false" ht="12.75" hidden="false" customHeight="false" outlineLevel="0" collapsed="false">
      <c r="A481" s="60" t="s">
        <v>26</v>
      </c>
      <c r="B481" s="35" t="s">
        <v>501</v>
      </c>
      <c r="C481" s="35" t="s">
        <v>155</v>
      </c>
      <c r="D481" s="35" t="s">
        <v>127</v>
      </c>
      <c r="E481" s="35" t="s">
        <v>241</v>
      </c>
      <c r="F481" s="36" t="s">
        <v>587</v>
      </c>
      <c r="G481" s="44" t="n">
        <v>1048.5</v>
      </c>
    </row>
    <row r="482" customFormat="false" ht="12.75" hidden="false" customHeight="false" outlineLevel="0" collapsed="false">
      <c r="A482" s="60"/>
      <c r="B482" s="35"/>
      <c r="C482" s="35"/>
      <c r="D482" s="35"/>
      <c r="E482" s="35"/>
      <c r="F482" s="36"/>
      <c r="G482" s="44"/>
    </row>
    <row r="483" customFormat="false" ht="30" hidden="false" customHeight="true" outlineLevel="0" collapsed="false">
      <c r="A483" s="124" t="s">
        <v>588</v>
      </c>
      <c r="B483" s="35"/>
      <c r="C483" s="35"/>
      <c r="D483" s="75"/>
      <c r="E483" s="75"/>
      <c r="F483" s="51" t="s">
        <v>589</v>
      </c>
      <c r="G483" s="52" t="n">
        <v>2073.5</v>
      </c>
    </row>
    <row r="484" customFormat="false" ht="12.75" hidden="false" customHeight="false" outlineLevel="0" collapsed="false">
      <c r="A484" s="67" t="s">
        <v>102</v>
      </c>
      <c r="B484" s="68" t="s">
        <v>590</v>
      </c>
      <c r="C484" s="68" t="s">
        <v>103</v>
      </c>
      <c r="D484" s="42"/>
      <c r="E484" s="42"/>
      <c r="F484" s="54" t="s">
        <v>589</v>
      </c>
      <c r="G484" s="76" t="n">
        <v>2073.5</v>
      </c>
    </row>
    <row r="485" customFormat="false" ht="12.75" hidden="false" customHeight="false" outlineLevel="0" collapsed="false">
      <c r="A485" s="41" t="s">
        <v>105</v>
      </c>
      <c r="B485" s="42" t="s">
        <v>590</v>
      </c>
      <c r="C485" s="42" t="s">
        <v>106</v>
      </c>
      <c r="D485" s="69"/>
      <c r="E485" s="69"/>
      <c r="F485" s="57" t="s">
        <v>589</v>
      </c>
      <c r="G485" s="64" t="n">
        <v>2073.5</v>
      </c>
    </row>
    <row r="486" customFormat="false" ht="12.75" hidden="false" customHeight="false" outlineLevel="0" collapsed="false">
      <c r="A486" s="60" t="s">
        <v>591</v>
      </c>
      <c r="B486" s="35" t="s">
        <v>590</v>
      </c>
      <c r="C486" s="35" t="s">
        <v>106</v>
      </c>
      <c r="D486" s="35" t="s">
        <v>592</v>
      </c>
      <c r="E486" s="68"/>
      <c r="F486" s="36" t="s">
        <v>593</v>
      </c>
      <c r="G486" s="65" t="n">
        <v>70</v>
      </c>
    </row>
    <row r="487" customFormat="false" ht="12.75" hidden="false" customHeight="false" outlineLevel="0" collapsed="false">
      <c r="A487" s="60" t="s">
        <v>594</v>
      </c>
      <c r="B487" s="35" t="s">
        <v>590</v>
      </c>
      <c r="C487" s="35" t="s">
        <v>106</v>
      </c>
      <c r="D487" s="35" t="s">
        <v>595</v>
      </c>
      <c r="E487" s="35"/>
      <c r="F487" s="61" t="s">
        <v>593</v>
      </c>
      <c r="G487" s="91" t="n">
        <v>0</v>
      </c>
    </row>
    <row r="488" customFormat="false" ht="12.75" hidden="false" customHeight="false" outlineLevel="0" collapsed="false">
      <c r="A488" s="60" t="s">
        <v>310</v>
      </c>
      <c r="B488" s="35" t="s">
        <v>590</v>
      </c>
      <c r="C488" s="35" t="s">
        <v>106</v>
      </c>
      <c r="D488" s="35" t="s">
        <v>595</v>
      </c>
      <c r="E488" s="35" t="s">
        <v>311</v>
      </c>
      <c r="F488" s="61" t="s">
        <v>593</v>
      </c>
      <c r="G488" s="91" t="n">
        <v>0</v>
      </c>
    </row>
    <row r="489" customFormat="false" ht="25.5" hidden="false" customHeight="false" outlineLevel="0" collapsed="false">
      <c r="A489" s="60" t="s">
        <v>596</v>
      </c>
      <c r="B489" s="35" t="s">
        <v>590</v>
      </c>
      <c r="C489" s="35" t="s">
        <v>106</v>
      </c>
      <c r="D489" s="35" t="s">
        <v>597</v>
      </c>
      <c r="E489" s="75"/>
      <c r="F489" s="61" t="s">
        <v>29</v>
      </c>
      <c r="G489" s="91" t="n">
        <v>70</v>
      </c>
    </row>
    <row r="490" customFormat="false" ht="12.75" hidden="false" customHeight="false" outlineLevel="0" collapsed="false">
      <c r="A490" s="60" t="s">
        <v>310</v>
      </c>
      <c r="B490" s="35" t="s">
        <v>590</v>
      </c>
      <c r="C490" s="35" t="s">
        <v>106</v>
      </c>
      <c r="D490" s="35" t="s">
        <v>597</v>
      </c>
      <c r="E490" s="35" t="s">
        <v>311</v>
      </c>
      <c r="F490" s="61" t="s">
        <v>29</v>
      </c>
      <c r="G490" s="91" t="n">
        <v>70</v>
      </c>
    </row>
    <row r="491" customFormat="false" ht="12.75" hidden="false" customHeight="false" outlineLevel="0" collapsed="false">
      <c r="A491" s="60" t="s">
        <v>62</v>
      </c>
      <c r="B491" s="35" t="s">
        <v>590</v>
      </c>
      <c r="C491" s="35" t="s">
        <v>106</v>
      </c>
      <c r="D491" s="35" t="s">
        <v>63</v>
      </c>
      <c r="E491" s="35"/>
      <c r="F491" s="61" t="s">
        <v>598</v>
      </c>
      <c r="G491" s="62" t="n">
        <v>2003.5</v>
      </c>
    </row>
    <row r="492" customFormat="false" ht="79.5" hidden="false" customHeight="true" outlineLevel="0" collapsed="false">
      <c r="A492" s="63" t="s">
        <v>599</v>
      </c>
      <c r="B492" s="35" t="s">
        <v>590</v>
      </c>
      <c r="C492" s="35" t="s">
        <v>106</v>
      </c>
      <c r="D492" s="35" t="s">
        <v>108</v>
      </c>
      <c r="E492" s="35"/>
      <c r="F492" s="61" t="s">
        <v>598</v>
      </c>
      <c r="G492" s="62" t="n">
        <v>2003.5</v>
      </c>
    </row>
    <row r="493" customFormat="false" ht="12.75" hidden="false" customHeight="false" outlineLevel="0" collapsed="false">
      <c r="A493" s="60" t="s">
        <v>310</v>
      </c>
      <c r="B493" s="35" t="s">
        <v>590</v>
      </c>
      <c r="C493" s="35" t="s">
        <v>106</v>
      </c>
      <c r="D493" s="35" t="s">
        <v>108</v>
      </c>
      <c r="E493" s="35" t="s">
        <v>311</v>
      </c>
      <c r="F493" s="61" t="s">
        <v>598</v>
      </c>
      <c r="G493" s="62" t="n">
        <v>2003.5</v>
      </c>
    </row>
    <row r="494" customFormat="false" ht="12.75" hidden="false" customHeight="false" outlineLevel="0" collapsed="false">
      <c r="A494" s="60"/>
      <c r="B494" s="35"/>
      <c r="C494" s="35"/>
      <c r="D494" s="35"/>
      <c r="E494" s="35"/>
      <c r="F494" s="61"/>
      <c r="G494" s="62"/>
    </row>
    <row r="495" customFormat="false" ht="31.5" hidden="false" customHeight="false" outlineLevel="0" collapsed="false">
      <c r="A495" s="106" t="s">
        <v>600</v>
      </c>
      <c r="B495" s="46"/>
      <c r="C495" s="46"/>
      <c r="D495" s="35"/>
      <c r="E495" s="35"/>
      <c r="F495" s="51" t="s">
        <v>601</v>
      </c>
      <c r="G495" s="125" t="n">
        <v>315.2</v>
      </c>
    </row>
    <row r="496" customFormat="false" ht="12.75" hidden="false" customHeight="false" outlineLevel="0" collapsed="false">
      <c r="A496" s="67" t="s">
        <v>205</v>
      </c>
      <c r="B496" s="68" t="s">
        <v>602</v>
      </c>
      <c r="C496" s="68" t="s">
        <v>206</v>
      </c>
      <c r="D496" s="46"/>
      <c r="E496" s="46"/>
      <c r="F496" s="54" t="s">
        <v>601</v>
      </c>
      <c r="G496" s="55" t="n">
        <v>315.2</v>
      </c>
    </row>
    <row r="497" customFormat="false" ht="12.75" hidden="false" customHeight="false" outlineLevel="0" collapsed="false">
      <c r="A497" s="41" t="s">
        <v>603</v>
      </c>
      <c r="B497" s="42" t="s">
        <v>602</v>
      </c>
      <c r="C497" s="42" t="s">
        <v>604</v>
      </c>
      <c r="D497" s="83"/>
      <c r="E497" s="83"/>
      <c r="F497" s="57" t="s">
        <v>601</v>
      </c>
      <c r="G497" s="58" t="n">
        <v>315.2</v>
      </c>
    </row>
    <row r="498" customFormat="false" ht="12.75" hidden="false" customHeight="false" outlineLevel="0" collapsed="false">
      <c r="A498" s="126" t="s">
        <v>605</v>
      </c>
      <c r="B498" s="110" t="s">
        <v>602</v>
      </c>
      <c r="C498" s="110" t="s">
        <v>604</v>
      </c>
      <c r="D498" s="110" t="s">
        <v>606</v>
      </c>
      <c r="E498" s="68"/>
      <c r="F498" s="61" t="s">
        <v>601</v>
      </c>
      <c r="G498" s="81" t="n">
        <v>315.2</v>
      </c>
    </row>
    <row r="499" customFormat="false" ht="42.75" hidden="false" customHeight="true" outlineLevel="0" collapsed="false">
      <c r="A499" s="63" t="s">
        <v>607</v>
      </c>
      <c r="B499" s="110" t="s">
        <v>602</v>
      </c>
      <c r="C499" s="110" t="s">
        <v>604</v>
      </c>
      <c r="D499" s="110" t="s">
        <v>608</v>
      </c>
      <c r="E499" s="42"/>
      <c r="F499" s="61" t="s">
        <v>609</v>
      </c>
      <c r="G499" s="101" t="n">
        <v>69.3</v>
      </c>
    </row>
    <row r="500" customFormat="false" ht="12.75" hidden="false" customHeight="false" outlineLevel="0" collapsed="false">
      <c r="A500" s="60" t="s">
        <v>211</v>
      </c>
      <c r="B500" s="110" t="s">
        <v>602</v>
      </c>
      <c r="C500" s="110" t="s">
        <v>604</v>
      </c>
      <c r="D500" s="110" t="s">
        <v>608</v>
      </c>
      <c r="E500" s="110" t="s">
        <v>610</v>
      </c>
      <c r="F500" s="61" t="s">
        <v>609</v>
      </c>
      <c r="G500" s="101" t="n">
        <v>69.3</v>
      </c>
    </row>
    <row r="501" customFormat="false" ht="12.75" hidden="false" customHeight="false" outlineLevel="0" collapsed="false">
      <c r="A501" s="126" t="s">
        <v>611</v>
      </c>
      <c r="B501" s="110" t="s">
        <v>602</v>
      </c>
      <c r="C501" s="110" t="s">
        <v>604</v>
      </c>
      <c r="D501" s="110" t="s">
        <v>612</v>
      </c>
      <c r="E501" s="110"/>
      <c r="F501" s="61" t="s">
        <v>613</v>
      </c>
      <c r="G501" s="91" t="n">
        <v>0</v>
      </c>
    </row>
    <row r="502" customFormat="false" ht="24.75" hidden="false" customHeight="true" outlineLevel="0" collapsed="false">
      <c r="A502" s="63" t="s">
        <v>614</v>
      </c>
      <c r="B502" s="110" t="s">
        <v>602</v>
      </c>
      <c r="C502" s="110" t="s">
        <v>604</v>
      </c>
      <c r="D502" s="110" t="s">
        <v>612</v>
      </c>
      <c r="E502" s="110" t="s">
        <v>610</v>
      </c>
      <c r="F502" s="61" t="s">
        <v>613</v>
      </c>
      <c r="G502" s="91" t="n">
        <v>0</v>
      </c>
    </row>
    <row r="503" customFormat="false" ht="38.25" hidden="false" customHeight="false" outlineLevel="0" collapsed="false">
      <c r="A503" s="63" t="s">
        <v>615</v>
      </c>
      <c r="B503" s="110" t="s">
        <v>602</v>
      </c>
      <c r="C503" s="110" t="s">
        <v>604</v>
      </c>
      <c r="D503" s="110" t="s">
        <v>616</v>
      </c>
      <c r="E503" s="110"/>
      <c r="F503" s="61" t="s">
        <v>617</v>
      </c>
      <c r="G503" s="101" t="n">
        <v>0</v>
      </c>
    </row>
    <row r="504" customFormat="false" ht="12.75" hidden="false" customHeight="false" outlineLevel="0" collapsed="false">
      <c r="A504" s="63" t="s">
        <v>26</v>
      </c>
      <c r="B504" s="110" t="s">
        <v>602</v>
      </c>
      <c r="C504" s="110" t="s">
        <v>604</v>
      </c>
      <c r="D504" s="110" t="s">
        <v>616</v>
      </c>
      <c r="E504" s="110" t="s">
        <v>34</v>
      </c>
      <c r="F504" s="61" t="s">
        <v>617</v>
      </c>
      <c r="G504" s="101" t="n">
        <v>0</v>
      </c>
    </row>
    <row r="505" customFormat="false" ht="25.5" hidden="false" customHeight="false" outlineLevel="0" collapsed="false">
      <c r="A505" s="63" t="s">
        <v>618</v>
      </c>
      <c r="B505" s="110" t="s">
        <v>602</v>
      </c>
      <c r="C505" s="110" t="s">
        <v>604</v>
      </c>
      <c r="D505" s="110" t="s">
        <v>619</v>
      </c>
      <c r="E505" s="110"/>
      <c r="F505" s="61" t="s">
        <v>620</v>
      </c>
      <c r="G505" s="62" t="n">
        <v>245.9</v>
      </c>
    </row>
    <row r="506" customFormat="false" ht="25.5" hidden="false" customHeight="false" outlineLevel="0" collapsed="false">
      <c r="A506" s="63" t="s">
        <v>614</v>
      </c>
      <c r="B506" s="110" t="s">
        <v>602</v>
      </c>
      <c r="C506" s="110" t="s">
        <v>604</v>
      </c>
      <c r="D506" s="110" t="s">
        <v>619</v>
      </c>
      <c r="E506" s="110" t="s">
        <v>610</v>
      </c>
      <c r="F506" s="61" t="s">
        <v>620</v>
      </c>
      <c r="G506" s="62" t="n">
        <v>245.9</v>
      </c>
    </row>
    <row r="507" customFormat="false" ht="25.5" hidden="false" customHeight="false" outlineLevel="0" collapsed="false">
      <c r="A507" s="127" t="s">
        <v>621</v>
      </c>
      <c r="B507" s="110" t="s">
        <v>602</v>
      </c>
      <c r="C507" s="110" t="s">
        <v>604</v>
      </c>
      <c r="D507" s="110" t="s">
        <v>622</v>
      </c>
      <c r="E507" s="110"/>
      <c r="F507" s="61" t="s">
        <v>623</v>
      </c>
      <c r="G507" s="81" t="n">
        <v>0</v>
      </c>
    </row>
    <row r="508" customFormat="false" ht="12.75" hidden="false" customHeight="false" outlineLevel="0" collapsed="false">
      <c r="A508" s="63" t="s">
        <v>138</v>
      </c>
      <c r="B508" s="110" t="s">
        <v>602</v>
      </c>
      <c r="C508" s="110" t="s">
        <v>604</v>
      </c>
      <c r="D508" s="110" t="s">
        <v>622</v>
      </c>
      <c r="E508" s="110" t="s">
        <v>139</v>
      </c>
      <c r="F508" s="61" t="s">
        <v>623</v>
      </c>
      <c r="G508" s="81" t="n">
        <v>0</v>
      </c>
    </row>
    <row r="509" customFormat="false" ht="51" hidden="false" customHeight="false" outlineLevel="0" collapsed="false">
      <c r="A509" s="63" t="s">
        <v>624</v>
      </c>
      <c r="B509" s="110" t="s">
        <v>602</v>
      </c>
      <c r="C509" s="110" t="s">
        <v>604</v>
      </c>
      <c r="D509" s="110" t="s">
        <v>625</v>
      </c>
      <c r="E509" s="110"/>
      <c r="F509" s="61" t="s">
        <v>626</v>
      </c>
      <c r="G509" s="81" t="n">
        <v>0</v>
      </c>
    </row>
    <row r="510" customFormat="false" ht="12.75" hidden="false" customHeight="false" outlineLevel="0" collapsed="false">
      <c r="A510" s="63" t="s">
        <v>26</v>
      </c>
      <c r="B510" s="110" t="s">
        <v>602</v>
      </c>
      <c r="C510" s="110" t="s">
        <v>604</v>
      </c>
      <c r="D510" s="110" t="s">
        <v>625</v>
      </c>
      <c r="E510" s="110" t="s">
        <v>34</v>
      </c>
      <c r="F510" s="61" t="s">
        <v>626</v>
      </c>
      <c r="G510" s="81" t="n">
        <v>0</v>
      </c>
    </row>
    <row r="511" customFormat="false" ht="20.25" hidden="false" customHeight="true" outlineLevel="0" collapsed="false">
      <c r="A511" s="128" t="s">
        <v>627</v>
      </c>
      <c r="B511" s="129"/>
      <c r="C511" s="130"/>
      <c r="D511" s="129"/>
      <c r="E511" s="131"/>
      <c r="F511" s="132" t="s">
        <v>628</v>
      </c>
      <c r="G511" s="133" t="n">
        <f aca="false">476708.8+3675.3+2187.5</f>
        <v>482571.6</v>
      </c>
    </row>
    <row r="512" customFormat="false" ht="12.75" hidden="false" customHeight="false" outlineLevel="0" collapsed="false">
      <c r="A512" s="134"/>
      <c r="G512" s="135"/>
    </row>
    <row r="513" customFormat="false" ht="12.75" hidden="false" customHeight="false" outlineLevel="0" collapsed="false">
      <c r="A513" s="134"/>
      <c r="G513" s="135"/>
    </row>
    <row r="514" customFormat="false" ht="12.75" hidden="false" customHeight="false" outlineLevel="0" collapsed="false">
      <c r="A514" s="134"/>
      <c r="G514" s="135"/>
    </row>
    <row r="515" customFormat="false" ht="12.75" hidden="false" customHeight="false" outlineLevel="0" collapsed="false">
      <c r="A515" s="134"/>
      <c r="G515" s="135"/>
    </row>
    <row r="516" customFormat="false" ht="12.75" hidden="false" customHeight="false" outlineLevel="0" collapsed="false">
      <c r="A516" s="134"/>
      <c r="G516" s="135"/>
    </row>
    <row r="517" customFormat="false" ht="12.75" hidden="false" customHeight="false" outlineLevel="0" collapsed="false">
      <c r="A517" s="134"/>
      <c r="G517" s="135"/>
    </row>
    <row r="518" customFormat="false" ht="12.75" hidden="false" customHeight="false" outlineLevel="0" collapsed="false">
      <c r="A518" s="134"/>
      <c r="G518" s="135"/>
    </row>
    <row r="519" customFormat="false" ht="12.75" hidden="false" customHeight="false" outlineLevel="0" collapsed="false">
      <c r="A519" s="134"/>
      <c r="G519" s="135"/>
    </row>
    <row r="520" customFormat="false" ht="12.75" hidden="false" customHeight="false" outlineLevel="0" collapsed="false">
      <c r="A520" s="134"/>
      <c r="G520" s="135"/>
    </row>
    <row r="521" customFormat="false" ht="12.75" hidden="false" customHeight="false" outlineLevel="0" collapsed="false">
      <c r="A521" s="134"/>
      <c r="G521" s="135"/>
    </row>
    <row r="522" customFormat="false" ht="12.75" hidden="false" customHeight="false" outlineLevel="0" collapsed="false">
      <c r="A522" s="134"/>
      <c r="G522" s="135"/>
    </row>
    <row r="523" customFormat="false" ht="12.75" hidden="false" customHeight="false" outlineLevel="0" collapsed="false">
      <c r="A523" s="134"/>
      <c r="G523" s="135"/>
    </row>
    <row r="524" customFormat="false" ht="12.75" hidden="false" customHeight="false" outlineLevel="0" collapsed="false">
      <c r="A524" s="134"/>
      <c r="G524" s="135"/>
    </row>
    <row r="525" customFormat="false" ht="12.75" hidden="false" customHeight="false" outlineLevel="0" collapsed="false">
      <c r="A525" s="134"/>
      <c r="G525" s="135"/>
    </row>
    <row r="526" customFormat="false" ht="12.75" hidden="false" customHeight="false" outlineLevel="0" collapsed="false">
      <c r="A526" s="134"/>
      <c r="G526" s="135"/>
    </row>
    <row r="527" customFormat="false" ht="12.75" hidden="false" customHeight="false" outlineLevel="0" collapsed="false">
      <c r="A527" s="134"/>
      <c r="G527" s="135"/>
    </row>
    <row r="528" customFormat="false" ht="12.75" hidden="false" customHeight="false" outlineLevel="0" collapsed="false">
      <c r="A528" s="134"/>
      <c r="G528" s="135"/>
    </row>
    <row r="529" customFormat="false" ht="12.75" hidden="false" customHeight="false" outlineLevel="0" collapsed="false">
      <c r="A529" s="134"/>
      <c r="G529" s="135"/>
    </row>
    <row r="530" customFormat="false" ht="12.75" hidden="false" customHeight="false" outlineLevel="0" collapsed="false">
      <c r="A530" s="134"/>
      <c r="G530" s="135"/>
    </row>
    <row r="531" customFormat="false" ht="12.75" hidden="false" customHeight="false" outlineLevel="0" collapsed="false">
      <c r="A531" s="134"/>
      <c r="G531" s="135"/>
    </row>
    <row r="532" customFormat="false" ht="12.75" hidden="false" customHeight="false" outlineLevel="0" collapsed="false">
      <c r="A532" s="134"/>
      <c r="G532" s="135"/>
    </row>
    <row r="533" customFormat="false" ht="12.75" hidden="false" customHeight="false" outlineLevel="0" collapsed="false">
      <c r="A533" s="134"/>
      <c r="G533" s="135"/>
    </row>
    <row r="534" customFormat="false" ht="12.75" hidden="false" customHeight="false" outlineLevel="0" collapsed="false">
      <c r="A534" s="134"/>
      <c r="G534" s="135"/>
    </row>
    <row r="535" customFormat="false" ht="12.75" hidden="false" customHeight="false" outlineLevel="0" collapsed="false">
      <c r="A535" s="134"/>
      <c r="G535" s="135"/>
    </row>
    <row r="536" customFormat="false" ht="12.75" hidden="false" customHeight="false" outlineLevel="0" collapsed="false">
      <c r="A536" s="134"/>
      <c r="G536" s="135"/>
    </row>
    <row r="537" customFormat="false" ht="12.75" hidden="false" customHeight="false" outlineLevel="0" collapsed="false">
      <c r="A537" s="134"/>
      <c r="G537" s="135"/>
    </row>
    <row r="538" customFormat="false" ht="12.75" hidden="false" customHeight="false" outlineLevel="0" collapsed="false">
      <c r="A538" s="134"/>
      <c r="G538" s="135"/>
    </row>
    <row r="539" customFormat="false" ht="12.75" hidden="false" customHeight="false" outlineLevel="0" collapsed="false">
      <c r="A539" s="134"/>
      <c r="G539" s="135"/>
    </row>
    <row r="540" customFormat="false" ht="12.75" hidden="false" customHeight="false" outlineLevel="0" collapsed="false">
      <c r="A540" s="134"/>
      <c r="G540" s="135"/>
    </row>
    <row r="541" customFormat="false" ht="12.75" hidden="false" customHeight="false" outlineLevel="0" collapsed="false">
      <c r="A541" s="134"/>
      <c r="G541" s="135"/>
    </row>
    <row r="542" customFormat="false" ht="12.75" hidden="false" customHeight="false" outlineLevel="0" collapsed="false">
      <c r="A542" s="134"/>
      <c r="G542" s="135"/>
    </row>
    <row r="543" customFormat="false" ht="12.75" hidden="false" customHeight="false" outlineLevel="0" collapsed="false">
      <c r="A543" s="134"/>
      <c r="G543" s="135"/>
    </row>
    <row r="544" customFormat="false" ht="12.75" hidden="false" customHeight="false" outlineLevel="0" collapsed="false">
      <c r="A544" s="134"/>
      <c r="G544" s="135"/>
    </row>
    <row r="545" customFormat="false" ht="12.75" hidden="false" customHeight="false" outlineLevel="0" collapsed="false">
      <c r="A545" s="134"/>
      <c r="G545" s="135"/>
    </row>
    <row r="546" customFormat="false" ht="12.75" hidden="false" customHeight="false" outlineLevel="0" collapsed="false">
      <c r="A546" s="134"/>
      <c r="G546" s="135"/>
    </row>
    <row r="547" customFormat="false" ht="12.75" hidden="false" customHeight="false" outlineLevel="0" collapsed="false">
      <c r="A547" s="134"/>
      <c r="G547" s="135"/>
    </row>
    <row r="548" customFormat="false" ht="12.75" hidden="false" customHeight="false" outlineLevel="0" collapsed="false">
      <c r="A548" s="134"/>
      <c r="G548" s="135"/>
    </row>
    <row r="549" customFormat="false" ht="12.75" hidden="false" customHeight="false" outlineLevel="0" collapsed="false">
      <c r="A549" s="134"/>
      <c r="G549" s="135"/>
    </row>
    <row r="550" customFormat="false" ht="12.75" hidden="false" customHeight="false" outlineLevel="0" collapsed="false">
      <c r="A550" s="134"/>
      <c r="G550" s="135"/>
    </row>
    <row r="551" customFormat="false" ht="12.75" hidden="false" customHeight="false" outlineLevel="0" collapsed="false">
      <c r="A551" s="134"/>
      <c r="G551" s="135"/>
    </row>
    <row r="552" customFormat="false" ht="12.75" hidden="false" customHeight="false" outlineLevel="0" collapsed="false">
      <c r="A552" s="134"/>
      <c r="G552" s="135"/>
    </row>
    <row r="553" customFormat="false" ht="12.75" hidden="false" customHeight="false" outlineLevel="0" collapsed="false">
      <c r="A553" s="134"/>
      <c r="G553" s="135"/>
    </row>
    <row r="554" customFormat="false" ht="12.75" hidden="false" customHeight="false" outlineLevel="0" collapsed="false">
      <c r="A554" s="134"/>
      <c r="G554" s="135"/>
    </row>
    <row r="555" customFormat="false" ht="12.75" hidden="false" customHeight="false" outlineLevel="0" collapsed="false">
      <c r="A555" s="134"/>
      <c r="G555" s="135"/>
    </row>
    <row r="556" customFormat="false" ht="12.75" hidden="false" customHeight="false" outlineLevel="0" collapsed="false">
      <c r="A556" s="134"/>
      <c r="G556" s="135"/>
    </row>
    <row r="557" customFormat="false" ht="12.75" hidden="false" customHeight="false" outlineLevel="0" collapsed="false">
      <c r="A557" s="134"/>
      <c r="G557" s="135"/>
    </row>
    <row r="558" customFormat="false" ht="12.75" hidden="false" customHeight="false" outlineLevel="0" collapsed="false">
      <c r="A558" s="134"/>
      <c r="G558" s="135"/>
    </row>
    <row r="559" customFormat="false" ht="12.75" hidden="false" customHeight="false" outlineLevel="0" collapsed="false">
      <c r="A559" s="134"/>
      <c r="G559" s="135"/>
    </row>
    <row r="560" customFormat="false" ht="12.75" hidden="false" customHeight="false" outlineLevel="0" collapsed="false">
      <c r="A560" s="134"/>
      <c r="G560" s="135"/>
    </row>
    <row r="561" customFormat="false" ht="12.75" hidden="false" customHeight="false" outlineLevel="0" collapsed="false">
      <c r="A561" s="134"/>
      <c r="G561" s="135"/>
    </row>
    <row r="562" customFormat="false" ht="12.75" hidden="false" customHeight="false" outlineLevel="0" collapsed="false">
      <c r="A562" s="134"/>
      <c r="G562" s="135"/>
    </row>
    <row r="563" customFormat="false" ht="12.75" hidden="false" customHeight="false" outlineLevel="0" collapsed="false">
      <c r="A563" s="134"/>
      <c r="G563" s="135"/>
    </row>
    <row r="564" customFormat="false" ht="12.75" hidden="false" customHeight="false" outlineLevel="0" collapsed="false">
      <c r="A564" s="134"/>
      <c r="G564" s="135"/>
    </row>
    <row r="565" customFormat="false" ht="12.75" hidden="false" customHeight="false" outlineLevel="0" collapsed="false">
      <c r="A565" s="134"/>
      <c r="G565" s="135"/>
    </row>
    <row r="566" customFormat="false" ht="12.75" hidden="false" customHeight="false" outlineLevel="0" collapsed="false">
      <c r="A566" s="134"/>
      <c r="G566" s="135"/>
    </row>
    <row r="567" customFormat="false" ht="12.75" hidden="false" customHeight="false" outlineLevel="0" collapsed="false">
      <c r="A567" s="134"/>
      <c r="G567" s="135"/>
    </row>
    <row r="568" customFormat="false" ht="12.75" hidden="false" customHeight="false" outlineLevel="0" collapsed="false">
      <c r="A568" s="134"/>
      <c r="G568" s="135"/>
    </row>
    <row r="569" customFormat="false" ht="12.75" hidden="false" customHeight="false" outlineLevel="0" collapsed="false">
      <c r="A569" s="134"/>
      <c r="G569" s="135"/>
    </row>
    <row r="570" customFormat="false" ht="12.75" hidden="false" customHeight="false" outlineLevel="0" collapsed="false">
      <c r="A570" s="134"/>
      <c r="G570" s="135"/>
    </row>
    <row r="571" customFormat="false" ht="12.75" hidden="false" customHeight="false" outlineLevel="0" collapsed="false">
      <c r="A571" s="134"/>
      <c r="G571" s="135"/>
    </row>
    <row r="572" customFormat="false" ht="12.75" hidden="false" customHeight="false" outlineLevel="0" collapsed="false">
      <c r="A572" s="134"/>
      <c r="G572" s="135"/>
    </row>
    <row r="573" customFormat="false" ht="12.75" hidden="false" customHeight="false" outlineLevel="0" collapsed="false">
      <c r="A573" s="134"/>
      <c r="G573" s="135"/>
    </row>
    <row r="574" customFormat="false" ht="12.75" hidden="false" customHeight="false" outlineLevel="0" collapsed="false">
      <c r="A574" s="134"/>
      <c r="G574" s="135"/>
    </row>
    <row r="575" customFormat="false" ht="12.75" hidden="false" customHeight="false" outlineLevel="0" collapsed="false">
      <c r="A575" s="134"/>
      <c r="G575" s="135"/>
    </row>
    <row r="576" customFormat="false" ht="12.75" hidden="false" customHeight="false" outlineLevel="0" collapsed="false">
      <c r="A576" s="134"/>
      <c r="G576" s="135"/>
    </row>
    <row r="577" customFormat="false" ht="12.75" hidden="false" customHeight="false" outlineLevel="0" collapsed="false">
      <c r="A577" s="134"/>
    </row>
    <row r="578" customFormat="false" ht="12.75" hidden="false" customHeight="false" outlineLevel="0" collapsed="false">
      <c r="A578" s="134"/>
    </row>
    <row r="579" customFormat="false" ht="12.75" hidden="false" customHeight="false" outlineLevel="0" collapsed="false">
      <c r="A579" s="134"/>
    </row>
    <row r="580" customFormat="false" ht="12.75" hidden="false" customHeight="false" outlineLevel="0" collapsed="false">
      <c r="A580" s="134"/>
    </row>
    <row r="581" customFormat="false" ht="12.75" hidden="false" customHeight="false" outlineLevel="0" collapsed="false">
      <c r="A581" s="134"/>
    </row>
    <row r="582" customFormat="false" ht="12.75" hidden="false" customHeight="false" outlineLevel="0" collapsed="false">
      <c r="A582" s="134"/>
    </row>
    <row r="583" customFormat="false" ht="12.75" hidden="false" customHeight="false" outlineLevel="0" collapsed="false">
      <c r="A583" s="134"/>
    </row>
    <row r="584" customFormat="false" ht="12.75" hidden="false" customHeight="false" outlineLevel="0" collapsed="false">
      <c r="A584" s="134"/>
    </row>
    <row r="585" customFormat="false" ht="12.75" hidden="false" customHeight="false" outlineLevel="0" collapsed="false">
      <c r="A585" s="134"/>
    </row>
    <row r="586" customFormat="false" ht="12.75" hidden="false" customHeight="false" outlineLevel="0" collapsed="false">
      <c r="A586" s="134"/>
    </row>
    <row r="587" customFormat="false" ht="12.75" hidden="false" customHeight="false" outlineLevel="0" collapsed="false">
      <c r="A587" s="134"/>
    </row>
    <row r="588" customFormat="false" ht="12.75" hidden="false" customHeight="false" outlineLevel="0" collapsed="false">
      <c r="A588" s="134"/>
    </row>
    <row r="589" customFormat="false" ht="12.75" hidden="false" customHeight="false" outlineLevel="0" collapsed="false">
      <c r="A589" s="134"/>
    </row>
    <row r="590" customFormat="false" ht="12.75" hidden="false" customHeight="false" outlineLevel="0" collapsed="false">
      <c r="A590" s="134"/>
    </row>
    <row r="591" customFormat="false" ht="12.75" hidden="false" customHeight="false" outlineLevel="0" collapsed="false">
      <c r="A591" s="134"/>
    </row>
    <row r="592" customFormat="false" ht="12.75" hidden="false" customHeight="false" outlineLevel="0" collapsed="false">
      <c r="A592" s="134"/>
    </row>
    <row r="593" customFormat="false" ht="12.75" hidden="false" customHeight="false" outlineLevel="0" collapsed="false">
      <c r="A593" s="134"/>
    </row>
    <row r="594" customFormat="false" ht="12.75" hidden="false" customHeight="false" outlineLevel="0" collapsed="false">
      <c r="A594" s="134"/>
    </row>
    <row r="595" customFormat="false" ht="12.75" hidden="false" customHeight="false" outlineLevel="0" collapsed="false">
      <c r="A595" s="134"/>
    </row>
    <row r="596" customFormat="false" ht="12.75" hidden="false" customHeight="false" outlineLevel="0" collapsed="false">
      <c r="A596" s="134"/>
    </row>
    <row r="597" customFormat="false" ht="12.75" hidden="false" customHeight="false" outlineLevel="0" collapsed="false">
      <c r="A597" s="134"/>
    </row>
    <row r="598" customFormat="false" ht="12.75" hidden="false" customHeight="false" outlineLevel="0" collapsed="false">
      <c r="A598" s="134"/>
    </row>
    <row r="599" customFormat="false" ht="12.75" hidden="false" customHeight="false" outlineLevel="0" collapsed="false">
      <c r="A599" s="134"/>
    </row>
    <row r="600" customFormat="false" ht="12.75" hidden="false" customHeight="false" outlineLevel="0" collapsed="false">
      <c r="A600" s="134"/>
    </row>
    <row r="601" customFormat="false" ht="12.75" hidden="false" customHeight="false" outlineLevel="0" collapsed="false">
      <c r="A601" s="134"/>
    </row>
    <row r="602" customFormat="false" ht="12.75" hidden="false" customHeight="false" outlineLevel="0" collapsed="false">
      <c r="A602" s="134"/>
    </row>
    <row r="603" customFormat="false" ht="12.75" hidden="false" customHeight="false" outlineLevel="0" collapsed="false">
      <c r="A603" s="134"/>
    </row>
    <row r="604" customFormat="false" ht="12.75" hidden="false" customHeight="false" outlineLevel="0" collapsed="false">
      <c r="A604" s="134"/>
    </row>
    <row r="605" customFormat="false" ht="12.75" hidden="false" customHeight="false" outlineLevel="0" collapsed="false">
      <c r="A605" s="134"/>
    </row>
    <row r="606" customFormat="false" ht="12.75" hidden="false" customHeight="false" outlineLevel="0" collapsed="false">
      <c r="A606" s="134"/>
    </row>
    <row r="607" customFormat="false" ht="12.75" hidden="false" customHeight="false" outlineLevel="0" collapsed="false">
      <c r="A607" s="134"/>
    </row>
    <row r="608" customFormat="false" ht="12.75" hidden="false" customHeight="false" outlineLevel="0" collapsed="false">
      <c r="A608" s="134"/>
    </row>
    <row r="609" customFormat="false" ht="12.75" hidden="false" customHeight="false" outlineLevel="0" collapsed="false">
      <c r="A609" s="134"/>
    </row>
    <row r="610" customFormat="false" ht="12.75" hidden="false" customHeight="false" outlineLevel="0" collapsed="false">
      <c r="A610" s="134"/>
    </row>
    <row r="611" customFormat="false" ht="12.75" hidden="false" customHeight="false" outlineLevel="0" collapsed="false">
      <c r="A611" s="134"/>
    </row>
    <row r="612" customFormat="false" ht="12.75" hidden="false" customHeight="false" outlineLevel="0" collapsed="false">
      <c r="A612" s="134"/>
    </row>
    <row r="613" customFormat="false" ht="12.75" hidden="false" customHeight="false" outlineLevel="0" collapsed="false">
      <c r="A613" s="134"/>
    </row>
    <row r="614" customFormat="false" ht="12.75" hidden="false" customHeight="false" outlineLevel="0" collapsed="false">
      <c r="A614" s="134"/>
    </row>
    <row r="615" customFormat="false" ht="12.75" hidden="false" customHeight="false" outlineLevel="0" collapsed="false">
      <c r="A615" s="134"/>
    </row>
    <row r="616" customFormat="false" ht="12.75" hidden="false" customHeight="false" outlineLevel="0" collapsed="false">
      <c r="A616" s="134"/>
    </row>
    <row r="617" customFormat="false" ht="12.75" hidden="false" customHeight="false" outlineLevel="0" collapsed="false">
      <c r="A617" s="134"/>
    </row>
    <row r="618" customFormat="false" ht="12.75" hidden="false" customHeight="false" outlineLevel="0" collapsed="false">
      <c r="A618" s="134"/>
    </row>
    <row r="619" customFormat="false" ht="12.75" hidden="false" customHeight="false" outlineLevel="0" collapsed="false">
      <c r="A619" s="134"/>
    </row>
    <row r="620" customFormat="false" ht="12.75" hidden="false" customHeight="false" outlineLevel="0" collapsed="false">
      <c r="A620" s="134"/>
    </row>
    <row r="621" customFormat="false" ht="12.75" hidden="false" customHeight="false" outlineLevel="0" collapsed="false">
      <c r="A621" s="134"/>
    </row>
    <row r="622" customFormat="false" ht="12.75" hidden="false" customHeight="false" outlineLevel="0" collapsed="false">
      <c r="A622" s="134"/>
    </row>
    <row r="623" customFormat="false" ht="12.75" hidden="false" customHeight="false" outlineLevel="0" collapsed="false">
      <c r="A623" s="134"/>
    </row>
    <row r="624" customFormat="false" ht="12.75" hidden="false" customHeight="false" outlineLevel="0" collapsed="false">
      <c r="A624" s="134"/>
    </row>
    <row r="625" customFormat="false" ht="12.75" hidden="false" customHeight="false" outlineLevel="0" collapsed="false">
      <c r="A625" s="134"/>
    </row>
    <row r="626" customFormat="false" ht="12.75" hidden="false" customHeight="false" outlineLevel="0" collapsed="false">
      <c r="A626" s="134"/>
    </row>
    <row r="627" customFormat="false" ht="12.75" hidden="false" customHeight="false" outlineLevel="0" collapsed="false">
      <c r="A627" s="134"/>
    </row>
    <row r="628" customFormat="false" ht="12.75" hidden="false" customHeight="false" outlineLevel="0" collapsed="false">
      <c r="A628" s="134"/>
    </row>
    <row r="629" customFormat="false" ht="12.75" hidden="false" customHeight="false" outlineLevel="0" collapsed="false">
      <c r="A629" s="134"/>
    </row>
    <row r="630" customFormat="false" ht="12.75" hidden="false" customHeight="false" outlineLevel="0" collapsed="false">
      <c r="A630" s="134"/>
    </row>
    <row r="631" customFormat="false" ht="12.75" hidden="false" customHeight="false" outlineLevel="0" collapsed="false">
      <c r="A631" s="134"/>
    </row>
    <row r="632" customFormat="false" ht="12.75" hidden="false" customHeight="false" outlineLevel="0" collapsed="false">
      <c r="A632" s="134"/>
    </row>
    <row r="633" customFormat="false" ht="12.75" hidden="false" customHeight="false" outlineLevel="0" collapsed="false">
      <c r="A633" s="134"/>
    </row>
    <row r="634" customFormat="false" ht="12.75" hidden="false" customHeight="false" outlineLevel="0" collapsed="false">
      <c r="A634" s="134"/>
    </row>
    <row r="635" customFormat="false" ht="12.75" hidden="false" customHeight="false" outlineLevel="0" collapsed="false">
      <c r="A635" s="134"/>
    </row>
    <row r="636" customFormat="false" ht="12.75" hidden="false" customHeight="false" outlineLevel="0" collapsed="false">
      <c r="A636" s="134"/>
    </row>
  </sheetData>
  <mergeCells count="8">
    <mergeCell ref="D6:G6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51388888888889" right="0.196527777777778" top="0.19652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7:34:01Z</dcterms:created>
  <dc:creator>administrator</dc:creator>
  <dc:description/>
  <dc:language>en-US</dc:language>
  <cp:lastModifiedBy>balakireva</cp:lastModifiedBy>
  <cp:lastPrinted>2011-01-11T08:14:30Z</cp:lastPrinted>
  <dcterms:modified xsi:type="dcterms:W3CDTF">2011-06-09T13:03:39Z</dcterms:modified>
  <cp:revision>0</cp:revision>
  <dc:subject/>
  <dc:title/>
</cp:coreProperties>
</file>