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8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9">
  <si>
    <t xml:space="preserve">РЕЕСТР ИСТОЧНИКОВ ДОХОДОВ</t>
  </si>
  <si>
    <t xml:space="preserve">муниципального образования "Родниковский муниципальный район"</t>
  </si>
  <si>
    <t xml:space="preserve">(наименование муниципального образования)</t>
  </si>
  <si>
    <t xml:space="preserve">на 2021 год и плановый период 2022 и 2023 годов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 на 2020г. </t>
  </si>
  <si>
    <t xml:space="preserve">Кассовые поступления в текущем финансовом году (по состоянию на 01.10.2020г.)</t>
  </si>
  <si>
    <t xml:space="preserve">Оценка исполнения 2020г. </t>
  </si>
  <si>
    <t xml:space="preserve"> Прогноз доходов бюджета                    </t>
  </si>
  <si>
    <t xml:space="preserve">код</t>
  </si>
  <si>
    <t xml:space="preserve">наименование</t>
  </si>
  <si>
    <t xml:space="preserve">на 2021 г.</t>
  </si>
  <si>
    <t xml:space="preserve">на 2022 г.</t>
  </si>
  <si>
    <t xml:space="preserve">на 2023 г.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Управление Федеральной налоговой службы по Ивановской област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Ивановской област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2010 02 0000 110</t>
  </si>
  <si>
    <t xml:space="preserve">Единый налог на вмененный 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11 1 08 07150 01 0000 110</t>
  </si>
  <si>
    <t xml:space="preserve">Государственная пошлина за выдачу разрешения на установку рекламной продукции                                       </t>
  </si>
  <si>
    <t xml:space="preserve">Администрация муниципального образования "Родниковский муниципальный район"</t>
  </si>
  <si>
    <t xml:space="preserve">21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Комитет по управлению имуществом администрации Родниковского муниципального района</t>
  </si>
  <si>
    <t xml:space="preserve">212 1 11 05013 13 0000 120   </t>
  </si>
  <si>
    <t xml:space="preserve">Доходы,  получаемые  в  виде  арендной  платы  за   земельные участки, государственная 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, указанных земельных участков.</t>
  </si>
  <si>
    <t xml:space="preserve">212 1 11 05025 05 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11 1 11 05035 05 0000 120   </t>
  </si>
  <si>
    <t xml:space="preserve">Доходы от сдачи в аренду имущества,  находящегося в  оперативном  управлении   органов   управления      муниципальных районов и созданных ими  учреждений (за    исключением    имущества     муниципальных  бюджетных и автономных учреждений)</t>
  </si>
  <si>
    <t xml:space="preserve">212 1 11 05035 05 0000 120   </t>
  </si>
  <si>
    <t xml:space="preserve">212 1 11 09045 05 0000 120   </t>
  </si>
  <si>
    <t xml:space="preserve">Прочие поступления  от  использования  имущества,  находящегося  в   собственности   муниципальных районов  (за  исключением  имущества  муниципальных  автономных учреждений,  а  также   имущества   муниципальных  унитарных предприятий, в том числе казенных)</t>
  </si>
  <si>
    <t xml:space="preserve">048 1 12 01010 01 0000 120</t>
  </si>
  <si>
    <t xml:space="preserve">Плата за выбросы загрязняющих веществ в  атмосферный воздух стационарными объектами</t>
  </si>
  <si>
    <t xml:space="preserve">Межрегиональное управление Федеральной службы по надзору в сфере природопользования по Владимирской и  Ивановской областям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1 010000 120</t>
  </si>
  <si>
    <t xml:space="preserve">Плата за размещение отходов производства</t>
  </si>
  <si>
    <t xml:space="preserve">048 1 12 01042 010000 120</t>
  </si>
  <si>
    <t xml:space="preserve">Плата за размещение твердых коммунальных отходов</t>
  </si>
  <si>
    <t xml:space="preserve">211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214 1 13 01995 05 0000 130</t>
  </si>
  <si>
    <t xml:space="preserve">Отдел культуры и туризма администрации муниципального образования "Родниковский муниципальный район"</t>
  </si>
  <si>
    <t xml:space="preserve">220 1 13 01995 05 0000 130</t>
  </si>
  <si>
    <t xml:space="preserve">Управление образования администрации муниципального образования "Родниковский муниципальный район"</t>
  </si>
  <si>
    <t xml:space="preserve">211 1 13 02995 05 0000 130</t>
  </si>
  <si>
    <t xml:space="preserve">Прочие доходы от компенсации затрат  бюджетов муниципальных районов</t>
  </si>
  <si>
    <t xml:space="preserve">214 1 13 02995 05 0000 130</t>
  </si>
  <si>
    <t xml:space="preserve">220 1 13 02995 05 0000 130</t>
  </si>
  <si>
    <t xml:space="preserve">212 1 14 02052 05 0000 410</t>
  </si>
  <si>
    <t xml:space="preserve">Доходы    от    реализации     имущества,     находящегося     в    оперативном управлении учреждений,  находящихся   в     ведении  органов управления муниципальных  районов  (за    исключением     имущества муниципальных бюджетных и автономных   учреждений),   в   части     реализации    основных   средств   по указанному имуществу</t>
  </si>
  <si>
    <t xml:space="preserve">21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212 1 14 06013 13 0000 430</t>
  </si>
  <si>
    <t xml:space="preserve">Доходы    от    продажи    земельных    участков,  государственная  собственность  на   которые   не разграничена и  которые  расположены в границах  городских поселений</t>
  </si>
  <si>
    <t xml:space="preserve">212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12 1 14 06313 13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23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социальной защиты населения Ивановской области</t>
  </si>
  <si>
    <t xml:space="preserve">02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2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23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42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321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Управление Федеральной службы государственной регистрации, кадастра и картографии по Ивановской области </t>
  </si>
  <si>
    <t xml:space="preserve">02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1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18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Управление строительства и жилищно-коммунального хозяйства администрации муниципального образования «Родниковский муниципальный район»</t>
  </si>
  <si>
    <t xml:space="preserve">188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Управление Министерства внутренних дел Российской Федерации по Ивановской области</t>
  </si>
  <si>
    <t xml:space="preserve">188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4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природных ресурсов и экологии Ивановской области</t>
  </si>
  <si>
    <t xml:space="preserve">188 1 16 10123 01 0000 140</t>
  </si>
  <si>
    <t xml:space="preserve">211 1 16 10123 01 0000 140</t>
  </si>
  <si>
    <t xml:space="preserve">218 1 16 10123 01 0000 140</t>
  </si>
  <si>
    <t xml:space="preserve">321 1 16 10123 01 0000 140</t>
  </si>
  <si>
    <t xml:space="preserve">322 1 16 10123 01 0000 140</t>
  </si>
  <si>
    <t xml:space="preserve">Управление Федеральной службы судебных приставов по Ивановской области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34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Комитет Ивановской области по лесному хозяйству</t>
  </si>
  <si>
    <t xml:space="preserve">214 1 17 05050 05 0000 180</t>
  </si>
  <si>
    <t xml:space="preserve">Прочие неналоговые доходы бюджетов муниципальных районов</t>
  </si>
  <si>
    <t xml:space="preserve">220 1 17 05050 05 0000 180</t>
  </si>
  <si>
    <t xml:space="preserve">213 2 02 15001 05 0000 150</t>
  </si>
  <si>
    <t xml:space="preserve">Дотации бюджетам муниципальных районов на выравнивание бюджетной обеспеченности</t>
  </si>
  <si>
    <t xml:space="preserve">Финансовое управление администрации муниципального образования "Родниковский муниципальный район"</t>
  </si>
  <si>
    <t xml:space="preserve">213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13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13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1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3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13 2 02 20302 05 0000 150 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13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13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13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13  2  02  25467  05  0000  150  </t>
  </si>
  <si>
    <t xml:space="preserve">Субсидии бюджетам муниципальных образований Ивановской област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13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13 2 02 25519 05 0000 150</t>
  </si>
  <si>
    <t xml:space="preserve">Субсидия бюджетам муниципальных районов на поддержку отрасли культуры
</t>
  </si>
  <si>
    <t xml:space="preserve">213  2  02   25520  05  0000 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13 2 02 29999 05 0000 150</t>
  </si>
  <si>
    <t xml:space="preserve">Прочие субсидии бюджетам муниципальных районов</t>
  </si>
  <si>
    <t xml:space="preserve">21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13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3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3 2 02 39999 05 0000 150</t>
  </si>
  <si>
    <t xml:space="preserve">Прочие субвенции бюджетам муниципальных районов</t>
  </si>
  <si>
    <t xml:space="preserve">213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3 2 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#,##0.00"/>
    <numFmt numFmtId="167" formatCode="0"/>
    <numFmt numFmtId="168" formatCode="_-* #,##0.00_р_._-;\-* #,##0.00_р_._-;_-* \-??_р_._-;_-@_-"/>
    <numFmt numFmtId="169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3" borderId="1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1"/>
    <cellStyle name="xl36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ase.garant.ru/70408460/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1.85"/>
    <col collapsed="false" customWidth="true" hidden="false" outlineLevel="0" max="3" min="3" style="0" width="18.28"/>
    <col collapsed="false" customWidth="true" hidden="false" outlineLevel="0" max="4" min="4" style="0" width="15.28"/>
    <col collapsed="false" customWidth="true" hidden="false" outlineLevel="0" max="5" min="5" style="1" width="12.99"/>
    <col collapsed="false" customWidth="true" hidden="false" outlineLevel="0" max="6" min="6" style="1" width="15.56"/>
    <col collapsed="false" customWidth="true" hidden="false" outlineLevel="0" max="7" min="7" style="2" width="15.56"/>
    <col collapsed="false" customWidth="true" hidden="false" outlineLevel="0" max="8" min="8" style="2" width="15.99"/>
    <col collapsed="false" customWidth="true" hidden="false" outlineLevel="0" max="9" min="9" style="2" width="15.13"/>
    <col collapsed="false" customWidth="true" hidden="false" outlineLevel="0" max="10" min="10" style="0" width="14.56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  <c r="K2" s="4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4"/>
      <c r="K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4"/>
      <c r="K4" s="4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4"/>
      <c r="K5" s="4"/>
    </row>
    <row r="6" customFormat="false" ht="15" hidden="false" customHeight="true" outlineLevel="0" collapsed="false">
      <c r="A6" s="8" t="s">
        <v>4</v>
      </c>
      <c r="B6" s="8"/>
      <c r="C6" s="9" t="s">
        <v>5</v>
      </c>
      <c r="D6" s="10" t="s">
        <v>6</v>
      </c>
      <c r="E6" s="11" t="s">
        <v>7</v>
      </c>
      <c r="F6" s="12" t="s">
        <v>8</v>
      </c>
      <c r="G6" s="13" t="s">
        <v>9</v>
      </c>
      <c r="H6" s="13"/>
      <c r="I6" s="13"/>
      <c r="J6" s="4"/>
      <c r="K6" s="4"/>
    </row>
    <row r="7" customFormat="false" ht="72" hidden="false" customHeight="true" outlineLevel="0" collapsed="false">
      <c r="A7" s="9" t="s">
        <v>10</v>
      </c>
      <c r="B7" s="9" t="s">
        <v>11</v>
      </c>
      <c r="C7" s="9"/>
      <c r="D7" s="10"/>
      <c r="E7" s="11"/>
      <c r="F7" s="12"/>
      <c r="G7" s="13" t="s">
        <v>12</v>
      </c>
      <c r="H7" s="13" t="s">
        <v>13</v>
      </c>
      <c r="I7" s="13" t="s">
        <v>14</v>
      </c>
      <c r="J7" s="4"/>
      <c r="K7" s="4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5" t="n">
        <v>9</v>
      </c>
      <c r="J8" s="4"/>
      <c r="K8" s="4"/>
    </row>
    <row r="9" customFormat="false" ht="102" hidden="false" customHeight="false" outlineLevel="0" collapsed="false">
      <c r="A9" s="16" t="s">
        <v>15</v>
      </c>
      <c r="B9" s="17" t="s">
        <v>16</v>
      </c>
      <c r="C9" s="14" t="s">
        <v>17</v>
      </c>
      <c r="D9" s="18" t="n">
        <v>71997400</v>
      </c>
      <c r="E9" s="18" t="n">
        <v>52669153.43</v>
      </c>
      <c r="F9" s="18" t="n">
        <v>71997400</v>
      </c>
      <c r="G9" s="19" t="n">
        <v>80345000</v>
      </c>
      <c r="H9" s="19" t="n">
        <v>83925000</v>
      </c>
      <c r="I9" s="19" t="n">
        <v>86905000</v>
      </c>
      <c r="J9" s="4"/>
      <c r="K9" s="4"/>
    </row>
    <row r="10" customFormat="false" ht="165.75" hidden="false" customHeight="false" outlineLevel="0" collapsed="false">
      <c r="A10" s="14" t="s">
        <v>18</v>
      </c>
      <c r="B10" s="17" t="s">
        <v>19</v>
      </c>
      <c r="C10" s="14" t="s">
        <v>17</v>
      </c>
      <c r="D10" s="18" t="n">
        <v>246200</v>
      </c>
      <c r="E10" s="18" t="n">
        <v>33171</v>
      </c>
      <c r="F10" s="18" t="n">
        <v>246200</v>
      </c>
      <c r="G10" s="18" t="n">
        <v>50300</v>
      </c>
      <c r="H10" s="18" t="n">
        <v>51600</v>
      </c>
      <c r="I10" s="18" t="n">
        <v>52800</v>
      </c>
      <c r="J10" s="4"/>
      <c r="K10" s="4"/>
    </row>
    <row r="11" customFormat="false" ht="63.75" hidden="false" customHeight="false" outlineLevel="0" collapsed="false">
      <c r="A11" s="14" t="s">
        <v>20</v>
      </c>
      <c r="B11" s="17" t="s">
        <v>21</v>
      </c>
      <c r="C11" s="14" t="s">
        <v>17</v>
      </c>
      <c r="D11" s="18" t="n">
        <v>306400</v>
      </c>
      <c r="E11" s="18" t="n">
        <v>212712.27</v>
      </c>
      <c r="F11" s="18" t="n">
        <v>306400</v>
      </c>
      <c r="G11" s="18" t="n">
        <v>291500</v>
      </c>
      <c r="H11" s="18" t="n">
        <v>304000</v>
      </c>
      <c r="I11" s="18" t="n">
        <v>316500</v>
      </c>
      <c r="J11" s="4"/>
      <c r="K11" s="4"/>
    </row>
    <row r="12" customFormat="false" ht="140.25" hidden="false" customHeight="false" outlineLevel="0" collapsed="false">
      <c r="A12" s="14" t="s">
        <v>22</v>
      </c>
      <c r="B12" s="17" t="s">
        <v>23</v>
      </c>
      <c r="C12" s="14" t="s">
        <v>17</v>
      </c>
      <c r="D12" s="18" t="n">
        <v>1430800</v>
      </c>
      <c r="E12" s="18" t="n">
        <v>895344.5</v>
      </c>
      <c r="F12" s="18" t="n">
        <v>1430800</v>
      </c>
      <c r="G12" s="18" t="n">
        <v>1275000</v>
      </c>
      <c r="H12" s="18" t="n">
        <v>1300000</v>
      </c>
      <c r="I12" s="18" t="n">
        <v>1325000</v>
      </c>
      <c r="J12" s="4"/>
      <c r="K12" s="4"/>
    </row>
    <row r="13" customFormat="false" ht="102" hidden="false" customHeight="false" outlineLevel="0" collapsed="false">
      <c r="A13" s="14" t="s">
        <v>24</v>
      </c>
      <c r="B13" s="17" t="s">
        <v>25</v>
      </c>
      <c r="C13" s="14" t="s">
        <v>26</v>
      </c>
      <c r="D13" s="18" t="n">
        <v>3235500</v>
      </c>
      <c r="E13" s="18" t="n">
        <v>2172033.43</v>
      </c>
      <c r="F13" s="18" t="n">
        <v>3235500</v>
      </c>
      <c r="G13" s="18" t="n">
        <f aca="false">3531100-107020</f>
        <v>3424080</v>
      </c>
      <c r="H13" s="18" t="n">
        <f aca="false">3710020-128410</f>
        <v>3581610</v>
      </c>
      <c r="I13" s="18" t="n">
        <f aca="false">3710020+23550</f>
        <v>3733570</v>
      </c>
      <c r="J13" s="4"/>
      <c r="K13" s="4"/>
    </row>
    <row r="14" customFormat="false" ht="127.5" hidden="false" customHeight="false" outlineLevel="0" collapsed="false">
      <c r="A14" s="14" t="s">
        <v>27</v>
      </c>
      <c r="B14" s="17" t="s">
        <v>28</v>
      </c>
      <c r="C14" s="14" t="s">
        <v>26</v>
      </c>
      <c r="D14" s="18" t="n">
        <v>16670</v>
      </c>
      <c r="E14" s="18" t="n">
        <v>14994.8</v>
      </c>
      <c r="F14" s="18" t="n">
        <v>16670</v>
      </c>
      <c r="G14" s="18" t="n">
        <f aca="false">17720+1790</f>
        <v>19510</v>
      </c>
      <c r="H14" s="18" t="n">
        <f aca="false">18290+1920</f>
        <v>20210</v>
      </c>
      <c r="I14" s="18" t="n">
        <f aca="false">18290+2560</f>
        <v>20850</v>
      </c>
      <c r="J14" s="4"/>
      <c r="K14" s="4"/>
    </row>
    <row r="15" customFormat="false" ht="114.75" hidden="false" customHeight="false" outlineLevel="0" collapsed="false">
      <c r="A15" s="14" t="s">
        <v>29</v>
      </c>
      <c r="B15" s="17" t="s">
        <v>30</v>
      </c>
      <c r="C15" s="14" t="s">
        <v>26</v>
      </c>
      <c r="D15" s="18" t="n">
        <v>4226170</v>
      </c>
      <c r="E15" s="18" t="n">
        <v>2896168.54</v>
      </c>
      <c r="F15" s="18" t="n">
        <v>4226170</v>
      </c>
      <c r="G15" s="18" t="n">
        <f aca="false">4599430-95250</f>
        <v>4504180</v>
      </c>
      <c r="H15" s="18" t="n">
        <f aca="false">4803000-103740</f>
        <v>4699260</v>
      </c>
      <c r="I15" s="18" t="n">
        <f aca="false">4803000+79940</f>
        <v>4882940</v>
      </c>
      <c r="J15" s="4"/>
      <c r="K15" s="4"/>
    </row>
    <row r="16" customFormat="false" ht="102" hidden="false" customHeight="false" outlineLevel="0" collapsed="false">
      <c r="A16" s="14" t="s">
        <v>31</v>
      </c>
      <c r="B16" s="17" t="s">
        <v>32</v>
      </c>
      <c r="C16" s="14" t="s">
        <v>26</v>
      </c>
      <c r="D16" s="18" t="n">
        <v>-417550</v>
      </c>
      <c r="E16" s="18" t="n">
        <v>-424258.15</v>
      </c>
      <c r="F16" s="18" t="n">
        <v>-417550</v>
      </c>
      <c r="G16" s="18" t="n">
        <f aca="false">-475042.6+(-13280.41)+3.01-2250</f>
        <v>-490570</v>
      </c>
      <c r="H16" s="18" t="n">
        <f aca="false">-475042.6+4153.85+(-1.25)-39310</f>
        <v>-510200</v>
      </c>
      <c r="I16" s="18" t="n">
        <f aca="false">-475042.6+4153.85+(-1.25)-102300</f>
        <v>-573190</v>
      </c>
      <c r="J16" s="20"/>
      <c r="K16" s="4"/>
    </row>
    <row r="17" customFormat="false" ht="63.75" hidden="false" customHeight="false" outlineLevel="0" collapsed="false">
      <c r="A17" s="14" t="s">
        <v>33</v>
      </c>
      <c r="B17" s="17" t="s">
        <v>34</v>
      </c>
      <c r="C17" s="14" t="s">
        <v>17</v>
      </c>
      <c r="D17" s="18" t="n">
        <v>0</v>
      </c>
      <c r="E17" s="18" t="n">
        <v>0</v>
      </c>
      <c r="F17" s="18" t="n">
        <v>0</v>
      </c>
      <c r="G17" s="18" t="n">
        <v>1097900</v>
      </c>
      <c r="H17" s="18" t="n">
        <v>1097900</v>
      </c>
      <c r="I17" s="18" t="n">
        <v>1097900</v>
      </c>
      <c r="J17" s="20"/>
      <c r="K17" s="4"/>
    </row>
    <row r="18" customFormat="false" ht="89.25" hidden="false" customHeight="false" outlineLevel="0" collapsed="false">
      <c r="A18" s="14" t="s">
        <v>35</v>
      </c>
      <c r="B18" s="17" t="s">
        <v>36</v>
      </c>
      <c r="C18" s="14" t="s">
        <v>17</v>
      </c>
      <c r="D18" s="18" t="n">
        <v>0</v>
      </c>
      <c r="E18" s="18" t="n">
        <v>0</v>
      </c>
      <c r="F18" s="18" t="n">
        <v>0</v>
      </c>
      <c r="G18" s="18" t="n">
        <v>1238100</v>
      </c>
      <c r="H18" s="18" t="n">
        <v>1238100</v>
      </c>
      <c r="I18" s="18" t="n">
        <v>1238100</v>
      </c>
      <c r="J18" s="20"/>
      <c r="K18" s="4"/>
    </row>
    <row r="19" customFormat="false" ht="63.75" hidden="false" customHeight="false" outlineLevel="0" collapsed="false">
      <c r="A19" s="14" t="s">
        <v>37</v>
      </c>
      <c r="B19" s="17" t="s">
        <v>38</v>
      </c>
      <c r="C19" s="14" t="s">
        <v>17</v>
      </c>
      <c r="D19" s="18" t="n">
        <v>7293600</v>
      </c>
      <c r="E19" s="18" t="n">
        <v>5070182.42</v>
      </c>
      <c r="F19" s="18" t="n">
        <v>7293600</v>
      </c>
      <c r="G19" s="18" t="n">
        <v>1612400</v>
      </c>
      <c r="H19" s="18" t="n">
        <v>0</v>
      </c>
      <c r="I19" s="18" t="n">
        <v>0</v>
      </c>
      <c r="J19" s="4"/>
      <c r="K19" s="4"/>
    </row>
    <row r="20" customFormat="false" ht="63.75" hidden="false" customHeight="false" outlineLevel="0" collapsed="false">
      <c r="A20" s="14" t="s">
        <v>39</v>
      </c>
      <c r="B20" s="17" t="s">
        <v>40</v>
      </c>
      <c r="C20" s="14" t="s">
        <v>17</v>
      </c>
      <c r="D20" s="18" t="n">
        <v>352000</v>
      </c>
      <c r="E20" s="18" t="n">
        <v>618748.25</v>
      </c>
      <c r="F20" s="18" t="n">
        <v>618700</v>
      </c>
      <c r="G20" s="18" t="n">
        <v>618700</v>
      </c>
      <c r="H20" s="18" t="n">
        <v>618700</v>
      </c>
      <c r="I20" s="18" t="n">
        <v>618700</v>
      </c>
      <c r="J20" s="4"/>
      <c r="K20" s="4"/>
    </row>
    <row r="21" customFormat="false" ht="63.75" hidden="false" customHeight="false" outlineLevel="0" collapsed="false">
      <c r="A21" s="14" t="s">
        <v>41</v>
      </c>
      <c r="B21" s="17" t="s">
        <v>42</v>
      </c>
      <c r="C21" s="14" t="s">
        <v>17</v>
      </c>
      <c r="D21" s="18" t="n">
        <v>1701800</v>
      </c>
      <c r="E21" s="18" t="n">
        <v>988212.14</v>
      </c>
      <c r="F21" s="18" t="n">
        <v>1701800</v>
      </c>
      <c r="G21" s="18" t="n">
        <v>2200000</v>
      </c>
      <c r="H21" s="18" t="n">
        <v>2300000</v>
      </c>
      <c r="I21" s="18" t="n">
        <v>2500000</v>
      </c>
      <c r="J21" s="4"/>
      <c r="K21" s="4"/>
    </row>
    <row r="22" customFormat="false" ht="63.75" hidden="false" customHeight="false" outlineLevel="0" collapsed="false">
      <c r="A22" s="14" t="s">
        <v>43</v>
      </c>
      <c r="B22" s="17" t="s">
        <v>44</v>
      </c>
      <c r="C22" s="14" t="s">
        <v>17</v>
      </c>
      <c r="D22" s="18" t="n">
        <v>3175900</v>
      </c>
      <c r="E22" s="18" t="n">
        <v>2422988.06</v>
      </c>
      <c r="F22" s="18" t="n">
        <v>3175900</v>
      </c>
      <c r="G22" s="18" t="n">
        <v>3400000</v>
      </c>
      <c r="H22" s="18" t="n">
        <v>3600000</v>
      </c>
      <c r="I22" s="18" t="n">
        <v>3800000</v>
      </c>
      <c r="J22" s="4"/>
      <c r="K22" s="4"/>
    </row>
    <row r="23" customFormat="false" ht="76.5" hidden="false" customHeight="false" outlineLevel="0" collapsed="false">
      <c r="A23" s="14" t="s">
        <v>45</v>
      </c>
      <c r="B23" s="17" t="s">
        <v>46</v>
      </c>
      <c r="C23" s="14" t="s">
        <v>47</v>
      </c>
      <c r="D23" s="18" t="n">
        <v>5000</v>
      </c>
      <c r="E23" s="18" t="n">
        <v>10000</v>
      </c>
      <c r="F23" s="18" t="n">
        <v>10000</v>
      </c>
      <c r="G23" s="18" t="n">
        <v>30000</v>
      </c>
      <c r="H23" s="18" t="n">
        <v>30000</v>
      </c>
      <c r="I23" s="18" t="n">
        <v>30000</v>
      </c>
      <c r="J23" s="4"/>
      <c r="K23" s="4"/>
    </row>
    <row r="24" customFormat="false" ht="128.25" hidden="false" customHeight="true" outlineLevel="0" collapsed="false">
      <c r="A24" s="14" t="s">
        <v>48</v>
      </c>
      <c r="B24" s="17" t="s">
        <v>49</v>
      </c>
      <c r="C24" s="14" t="s">
        <v>50</v>
      </c>
      <c r="D24" s="18" t="n">
        <v>1050000</v>
      </c>
      <c r="E24" s="18" t="n">
        <v>955384.16</v>
      </c>
      <c r="F24" s="18" t="n">
        <v>1050000</v>
      </c>
      <c r="G24" s="18" t="n">
        <v>1050000</v>
      </c>
      <c r="H24" s="18" t="n">
        <v>1050000</v>
      </c>
      <c r="I24" s="18" t="n">
        <v>1050000</v>
      </c>
      <c r="J24" s="4"/>
      <c r="K24" s="4"/>
    </row>
    <row r="25" customFormat="false" ht="117" hidden="false" customHeight="true" outlineLevel="0" collapsed="false">
      <c r="A25" s="14" t="s">
        <v>51</v>
      </c>
      <c r="B25" s="17" t="s">
        <v>52</v>
      </c>
      <c r="C25" s="14" t="s">
        <v>50</v>
      </c>
      <c r="D25" s="18" t="n">
        <v>3618000</v>
      </c>
      <c r="E25" s="18" t="n">
        <v>1621571.74</v>
      </c>
      <c r="F25" s="18" t="n">
        <v>3618000</v>
      </c>
      <c r="G25" s="18" t="n">
        <v>3618000</v>
      </c>
      <c r="H25" s="18" t="n">
        <v>3618000</v>
      </c>
      <c r="I25" s="18" t="n">
        <v>3618000</v>
      </c>
      <c r="J25" s="4"/>
      <c r="K25" s="4"/>
    </row>
    <row r="26" customFormat="false" ht="117" hidden="false" customHeight="true" outlineLevel="0" collapsed="false">
      <c r="A26" s="14" t="s">
        <v>53</v>
      </c>
      <c r="B26" s="17" t="s">
        <v>54</v>
      </c>
      <c r="C26" s="14" t="s">
        <v>50</v>
      </c>
      <c r="D26" s="18" t="n">
        <v>62000</v>
      </c>
      <c r="E26" s="18" t="n">
        <v>120615.61</v>
      </c>
      <c r="F26" s="18" t="n">
        <v>173000</v>
      </c>
      <c r="G26" s="18" t="n">
        <v>173000</v>
      </c>
      <c r="H26" s="18" t="n">
        <v>173000</v>
      </c>
      <c r="I26" s="18" t="n">
        <v>173000</v>
      </c>
      <c r="J26" s="4"/>
      <c r="K26" s="4"/>
    </row>
    <row r="27" customFormat="false" ht="101.25" hidden="false" customHeight="true" outlineLevel="0" collapsed="false">
      <c r="A27" s="14" t="s">
        <v>55</v>
      </c>
      <c r="B27" s="17" t="s">
        <v>56</v>
      </c>
      <c r="C27" s="14" t="s">
        <v>47</v>
      </c>
      <c r="D27" s="18" t="n">
        <v>50600</v>
      </c>
      <c r="E27" s="18" t="n">
        <v>39022.2</v>
      </c>
      <c r="F27" s="18" t="n">
        <v>50600</v>
      </c>
      <c r="G27" s="18" t="n">
        <v>52000</v>
      </c>
      <c r="H27" s="18" t="n">
        <v>54100</v>
      </c>
      <c r="I27" s="18" t="n">
        <v>56300</v>
      </c>
      <c r="J27" s="20"/>
      <c r="K27" s="20"/>
    </row>
    <row r="28" customFormat="false" ht="104.25" hidden="false" customHeight="true" outlineLevel="0" collapsed="false">
      <c r="A28" s="14" t="s">
        <v>57</v>
      </c>
      <c r="B28" s="17" t="s">
        <v>56</v>
      </c>
      <c r="C28" s="14" t="s">
        <v>50</v>
      </c>
      <c r="D28" s="18" t="n">
        <v>5324000</v>
      </c>
      <c r="E28" s="18" t="n">
        <v>4139055.43</v>
      </c>
      <c r="F28" s="18" t="n">
        <v>5480000</v>
      </c>
      <c r="G28" s="18" t="n">
        <v>5324000</v>
      </c>
      <c r="H28" s="18" t="n">
        <v>5324000</v>
      </c>
      <c r="I28" s="18" t="n">
        <v>5324000</v>
      </c>
      <c r="J28" s="4"/>
      <c r="K28" s="4"/>
    </row>
    <row r="29" customFormat="false" ht="114.75" hidden="false" customHeight="false" outlineLevel="0" collapsed="false">
      <c r="A29" s="14" t="s">
        <v>58</v>
      </c>
      <c r="B29" s="17" t="s">
        <v>59</v>
      </c>
      <c r="C29" s="14" t="s">
        <v>50</v>
      </c>
      <c r="D29" s="18" t="n">
        <v>1135000</v>
      </c>
      <c r="E29" s="18" t="n">
        <v>758574.68</v>
      </c>
      <c r="F29" s="18" t="n">
        <v>1100000</v>
      </c>
      <c r="G29" s="18" t="n">
        <v>1100000</v>
      </c>
      <c r="H29" s="18" t="n">
        <v>1100000</v>
      </c>
      <c r="I29" s="18" t="n">
        <v>1100000</v>
      </c>
      <c r="J29" s="4"/>
      <c r="K29" s="4"/>
    </row>
    <row r="30" customFormat="false" ht="92.25" hidden="false" customHeight="true" outlineLevel="0" collapsed="false">
      <c r="A30" s="14" t="s">
        <v>60</v>
      </c>
      <c r="B30" s="17" t="s">
        <v>61</v>
      </c>
      <c r="C30" s="14" t="s">
        <v>62</v>
      </c>
      <c r="D30" s="18" t="n">
        <v>31400</v>
      </c>
      <c r="E30" s="18" t="n">
        <v>222151.07</v>
      </c>
      <c r="F30" s="18" t="n">
        <v>222151.07</v>
      </c>
      <c r="G30" s="18" t="n">
        <v>299700</v>
      </c>
      <c r="H30" s="18" t="n">
        <v>311600</v>
      </c>
      <c r="I30" s="18" t="n">
        <v>324100</v>
      </c>
      <c r="J30" s="4"/>
      <c r="K30" s="4"/>
    </row>
    <row r="31" customFormat="false" ht="114.75" hidden="false" customHeight="false" outlineLevel="0" collapsed="false">
      <c r="A31" s="14" t="s">
        <v>63</v>
      </c>
      <c r="B31" s="17" t="s">
        <v>64</v>
      </c>
      <c r="C31" s="14" t="s">
        <v>62</v>
      </c>
      <c r="D31" s="18" t="n">
        <v>197400</v>
      </c>
      <c r="E31" s="18" t="n">
        <v>296153.63</v>
      </c>
      <c r="F31" s="18" t="n">
        <v>296153.63</v>
      </c>
      <c r="G31" s="18" t="n">
        <v>400400</v>
      </c>
      <c r="H31" s="18" t="n">
        <v>416400</v>
      </c>
      <c r="I31" s="18" t="n">
        <v>433100</v>
      </c>
      <c r="J31" s="4"/>
      <c r="K31" s="20"/>
    </row>
    <row r="32" customFormat="false" ht="91.5" hidden="false" customHeight="true" outlineLevel="0" collapsed="false">
      <c r="A32" s="14" t="s">
        <v>65</v>
      </c>
      <c r="B32" s="17" t="s">
        <v>66</v>
      </c>
      <c r="C32" s="14" t="s">
        <v>62</v>
      </c>
      <c r="D32" s="18" t="n">
        <v>29400</v>
      </c>
      <c r="E32" s="18" t="n">
        <v>9399.11</v>
      </c>
      <c r="F32" s="18" t="n">
        <v>9399.11</v>
      </c>
      <c r="G32" s="18" t="n">
        <v>11600</v>
      </c>
      <c r="H32" s="18" t="n">
        <v>12100</v>
      </c>
      <c r="I32" s="18" t="n">
        <v>12600</v>
      </c>
      <c r="J32" s="4"/>
      <c r="K32" s="4"/>
    </row>
    <row r="33" customFormat="false" ht="91.5" hidden="false" customHeight="true" outlineLevel="0" collapsed="false">
      <c r="A33" s="14" t="s">
        <v>67</v>
      </c>
      <c r="B33" s="17" t="s">
        <v>68</v>
      </c>
      <c r="C33" s="14" t="s">
        <v>62</v>
      </c>
      <c r="D33" s="18" t="n">
        <v>0</v>
      </c>
      <c r="E33" s="18" t="n">
        <v>133.78</v>
      </c>
      <c r="F33" s="18" t="n">
        <v>100</v>
      </c>
      <c r="G33" s="18" t="n">
        <v>200</v>
      </c>
      <c r="H33" s="18" t="n">
        <v>200</v>
      </c>
      <c r="I33" s="18" t="n">
        <v>200</v>
      </c>
      <c r="J33" s="4"/>
      <c r="K33" s="4"/>
    </row>
    <row r="34" customFormat="false" ht="76.5" hidden="false" customHeight="false" outlineLevel="0" collapsed="false">
      <c r="A34" s="14" t="s">
        <v>69</v>
      </c>
      <c r="B34" s="17" t="s">
        <v>70</v>
      </c>
      <c r="C34" s="14" t="s">
        <v>47</v>
      </c>
      <c r="D34" s="18" t="n">
        <v>800000</v>
      </c>
      <c r="E34" s="18" t="n">
        <v>491050</v>
      </c>
      <c r="F34" s="18" t="n">
        <v>800000</v>
      </c>
      <c r="G34" s="18" t="n">
        <v>600000</v>
      </c>
      <c r="H34" s="18" t="n">
        <v>600000</v>
      </c>
      <c r="I34" s="18" t="n">
        <v>600000</v>
      </c>
      <c r="J34" s="4"/>
      <c r="K34" s="4"/>
    </row>
    <row r="35" customFormat="false" ht="102" hidden="false" customHeight="false" outlineLevel="0" collapsed="false">
      <c r="A35" s="14" t="s">
        <v>71</v>
      </c>
      <c r="B35" s="17" t="s">
        <v>70</v>
      </c>
      <c r="C35" s="14" t="s">
        <v>72</v>
      </c>
      <c r="D35" s="18" t="n">
        <v>9000</v>
      </c>
      <c r="E35" s="18" t="n">
        <v>2104</v>
      </c>
      <c r="F35" s="18" t="n">
        <v>3000</v>
      </c>
      <c r="G35" s="18" t="n">
        <v>5000</v>
      </c>
      <c r="H35" s="18" t="n">
        <v>5000</v>
      </c>
      <c r="I35" s="18" t="n">
        <v>5000</v>
      </c>
      <c r="J35" s="4"/>
      <c r="K35" s="4"/>
    </row>
    <row r="36" customFormat="false" ht="102" hidden="false" customHeight="false" outlineLevel="0" collapsed="false">
      <c r="A36" s="14" t="s">
        <v>73</v>
      </c>
      <c r="B36" s="17" t="s">
        <v>70</v>
      </c>
      <c r="C36" s="14" t="s">
        <v>74</v>
      </c>
      <c r="D36" s="18" t="n">
        <v>32019000</v>
      </c>
      <c r="E36" s="18" t="n">
        <v>12467314.66</v>
      </c>
      <c r="F36" s="18" t="n">
        <v>30186200</v>
      </c>
      <c r="G36" s="18" t="n">
        <v>30186200</v>
      </c>
      <c r="H36" s="18" t="n">
        <v>30186200</v>
      </c>
      <c r="I36" s="18" t="n">
        <v>30186200</v>
      </c>
      <c r="J36" s="20"/>
      <c r="K36" s="4"/>
    </row>
    <row r="37" customFormat="false" ht="76.5" hidden="false" customHeight="false" outlineLevel="0" collapsed="false">
      <c r="A37" s="14" t="s">
        <v>75</v>
      </c>
      <c r="B37" s="17" t="s">
        <v>76</v>
      </c>
      <c r="C37" s="14" t="s">
        <v>47</v>
      </c>
      <c r="D37" s="18" t="n">
        <v>1400000</v>
      </c>
      <c r="E37" s="18" t="n">
        <v>797386.46</v>
      </c>
      <c r="F37" s="18" t="n">
        <v>797400</v>
      </c>
      <c r="G37" s="18" t="n">
        <v>1015000</v>
      </c>
      <c r="H37" s="18" t="n">
        <v>1015000</v>
      </c>
      <c r="I37" s="18" t="n">
        <v>1015000</v>
      </c>
      <c r="J37" s="4"/>
      <c r="K37" s="4"/>
    </row>
    <row r="38" customFormat="false" ht="102" hidden="false" customHeight="false" outlineLevel="0" collapsed="false">
      <c r="A38" s="14" t="s">
        <v>77</v>
      </c>
      <c r="B38" s="17" t="s">
        <v>76</v>
      </c>
      <c r="C38" s="14" t="s">
        <v>72</v>
      </c>
      <c r="D38" s="18" t="n">
        <v>0</v>
      </c>
      <c r="E38" s="18" t="n">
        <v>11366.87</v>
      </c>
      <c r="F38" s="18" t="n">
        <v>11400</v>
      </c>
      <c r="G38" s="18" t="n">
        <v>0</v>
      </c>
      <c r="H38" s="18" t="n">
        <v>0</v>
      </c>
      <c r="I38" s="18" t="n">
        <v>0</v>
      </c>
      <c r="J38" s="4"/>
      <c r="K38" s="4"/>
    </row>
    <row r="39" customFormat="false" ht="102" hidden="false" customHeight="false" outlineLevel="0" collapsed="false">
      <c r="A39" s="14" t="s">
        <v>78</v>
      </c>
      <c r="B39" s="17" t="s">
        <v>76</v>
      </c>
      <c r="C39" s="14" t="s">
        <v>74</v>
      </c>
      <c r="D39" s="18" t="n">
        <v>2354800</v>
      </c>
      <c r="E39" s="18" t="n">
        <v>801202.83</v>
      </c>
      <c r="F39" s="18" t="n">
        <v>2354700</v>
      </c>
      <c r="G39" s="18" t="n">
        <v>2254700</v>
      </c>
      <c r="H39" s="18" t="n">
        <v>2254700</v>
      </c>
      <c r="I39" s="18" t="n">
        <v>2254700</v>
      </c>
      <c r="J39" s="20"/>
      <c r="K39" s="20"/>
    </row>
    <row r="40" customFormat="false" ht="140.25" hidden="false" customHeight="false" outlineLevel="0" collapsed="false">
      <c r="A40" s="14" t="s">
        <v>79</v>
      </c>
      <c r="B40" s="17" t="s">
        <v>80</v>
      </c>
      <c r="C40" s="14" t="s">
        <v>50</v>
      </c>
      <c r="D40" s="18" t="n">
        <v>295000</v>
      </c>
      <c r="E40" s="18" t="n">
        <v>0</v>
      </c>
      <c r="F40" s="18" t="n">
        <v>295000</v>
      </c>
      <c r="G40" s="18" t="n">
        <v>295000</v>
      </c>
      <c r="H40" s="18" t="n">
        <v>295000</v>
      </c>
      <c r="I40" s="18" t="n">
        <v>295000</v>
      </c>
      <c r="J40" s="4"/>
      <c r="K40" s="4"/>
    </row>
    <row r="41" customFormat="false" ht="102" hidden="false" customHeight="false" outlineLevel="0" collapsed="false">
      <c r="A41" s="14" t="s">
        <v>81</v>
      </c>
      <c r="B41" s="17" t="s">
        <v>82</v>
      </c>
      <c r="C41" s="14" t="s">
        <v>50</v>
      </c>
      <c r="D41" s="18" t="n">
        <v>200000</v>
      </c>
      <c r="E41" s="18" t="n">
        <v>25096.67</v>
      </c>
      <c r="F41" s="18" t="n">
        <v>35000</v>
      </c>
      <c r="G41" s="18" t="n">
        <v>145000</v>
      </c>
      <c r="H41" s="18" t="n">
        <v>145000</v>
      </c>
      <c r="I41" s="18" t="n">
        <v>145000</v>
      </c>
      <c r="J41" s="4"/>
      <c r="K41" s="4"/>
    </row>
    <row r="42" customFormat="false" ht="89.25" hidden="false" customHeight="false" outlineLevel="0" collapsed="false">
      <c r="A42" s="14" t="s">
        <v>83</v>
      </c>
      <c r="B42" s="17" t="s">
        <v>84</v>
      </c>
      <c r="C42" s="14" t="s">
        <v>50</v>
      </c>
      <c r="D42" s="18" t="n">
        <v>360000</v>
      </c>
      <c r="E42" s="18" t="n">
        <v>312760.59</v>
      </c>
      <c r="F42" s="18" t="n">
        <v>360000</v>
      </c>
      <c r="G42" s="18" t="n">
        <v>360000</v>
      </c>
      <c r="H42" s="18" t="n">
        <v>360000</v>
      </c>
      <c r="I42" s="18" t="n">
        <v>360000</v>
      </c>
      <c r="J42" s="4"/>
      <c r="K42" s="4"/>
    </row>
    <row r="43" customFormat="false" ht="140.25" hidden="false" customHeight="false" outlineLevel="0" collapsed="false">
      <c r="A43" s="14" t="s">
        <v>85</v>
      </c>
      <c r="B43" s="17" t="s">
        <v>86</v>
      </c>
      <c r="C43" s="14" t="s">
        <v>50</v>
      </c>
      <c r="D43" s="18" t="n">
        <v>105000</v>
      </c>
      <c r="E43" s="18" t="n">
        <v>121509.54</v>
      </c>
      <c r="F43" s="18" t="n">
        <v>130000</v>
      </c>
      <c r="G43" s="18" t="n">
        <v>130000</v>
      </c>
      <c r="H43" s="18" t="n">
        <v>130000</v>
      </c>
      <c r="I43" s="18" t="n">
        <v>130000</v>
      </c>
      <c r="J43" s="4"/>
      <c r="K43" s="4"/>
    </row>
    <row r="44" customFormat="false" ht="127.5" hidden="false" customHeight="false" outlineLevel="0" collapsed="false">
      <c r="A44" s="14" t="s">
        <v>87</v>
      </c>
      <c r="B44" s="17" t="s">
        <v>88</v>
      </c>
      <c r="C44" s="14" t="s">
        <v>50</v>
      </c>
      <c r="D44" s="18" t="n">
        <v>150000</v>
      </c>
      <c r="E44" s="18" t="n">
        <v>35993.36</v>
      </c>
      <c r="F44" s="18" t="n">
        <v>58000</v>
      </c>
      <c r="G44" s="18" t="n">
        <v>150000</v>
      </c>
      <c r="H44" s="18" t="n">
        <v>150000</v>
      </c>
      <c r="I44" s="18" t="n">
        <v>150000</v>
      </c>
      <c r="J44" s="4"/>
      <c r="K44" s="4"/>
    </row>
    <row r="45" customFormat="false" ht="117" hidden="false" customHeight="true" outlineLevel="0" collapsed="false">
      <c r="A45" s="14" t="s">
        <v>89</v>
      </c>
      <c r="B45" s="17" t="s">
        <v>90</v>
      </c>
      <c r="C45" s="14" t="s">
        <v>91</v>
      </c>
      <c r="D45" s="18" t="n">
        <v>9200</v>
      </c>
      <c r="E45" s="18" t="n">
        <v>1376.34</v>
      </c>
      <c r="F45" s="18" t="n">
        <v>1700</v>
      </c>
      <c r="G45" s="18" t="n">
        <v>700</v>
      </c>
      <c r="H45" s="18" t="n">
        <v>700</v>
      </c>
      <c r="I45" s="18" t="n">
        <v>700</v>
      </c>
      <c r="J45" s="4"/>
      <c r="K45" s="4"/>
    </row>
    <row r="46" customFormat="false" ht="165.75" hidden="false" customHeight="false" outlineLevel="0" collapsed="false">
      <c r="A46" s="14" t="s">
        <v>92</v>
      </c>
      <c r="B46" s="17" t="s">
        <v>93</v>
      </c>
      <c r="C46" s="14" t="s">
        <v>91</v>
      </c>
      <c r="D46" s="18" t="n">
        <v>17300</v>
      </c>
      <c r="E46" s="18" t="n">
        <v>1250</v>
      </c>
      <c r="F46" s="18" t="n">
        <v>1600</v>
      </c>
      <c r="G46" s="18" t="n">
        <v>600</v>
      </c>
      <c r="H46" s="18" t="n">
        <v>600</v>
      </c>
      <c r="I46" s="18" t="n">
        <v>600</v>
      </c>
      <c r="J46" s="4"/>
      <c r="K46" s="4"/>
    </row>
    <row r="47" customFormat="false" ht="140.25" hidden="false" customHeight="false" outlineLevel="0" collapsed="false">
      <c r="A47" s="14" t="s">
        <v>94</v>
      </c>
      <c r="B47" s="17" t="s">
        <v>95</v>
      </c>
      <c r="C47" s="14" t="s">
        <v>91</v>
      </c>
      <c r="D47" s="18" t="n">
        <v>450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4"/>
      <c r="K47" s="4"/>
    </row>
    <row r="48" customFormat="false" ht="140.25" hidden="false" customHeight="false" outlineLevel="0" collapsed="false">
      <c r="A48" s="14" t="s">
        <v>96</v>
      </c>
      <c r="B48" s="17" t="s">
        <v>97</v>
      </c>
      <c r="C48" s="14" t="s">
        <v>91</v>
      </c>
      <c r="D48" s="18" t="n">
        <v>3490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4"/>
      <c r="K48" s="4"/>
    </row>
    <row r="49" customFormat="false" ht="191.25" hidden="false" customHeight="false" outlineLevel="0" collapsed="false">
      <c r="A49" s="14" t="s">
        <v>98</v>
      </c>
      <c r="B49" s="17" t="s">
        <v>99</v>
      </c>
      <c r="C49" s="14" t="s">
        <v>100</v>
      </c>
      <c r="D49" s="18" t="n">
        <v>0</v>
      </c>
      <c r="E49" s="18" t="n">
        <v>810</v>
      </c>
      <c r="F49" s="18" t="n">
        <v>1000</v>
      </c>
      <c r="G49" s="18" t="n">
        <v>400</v>
      </c>
      <c r="H49" s="18" t="n">
        <v>400</v>
      </c>
      <c r="I49" s="18" t="n">
        <v>400</v>
      </c>
      <c r="J49" s="4"/>
      <c r="K49" s="4"/>
    </row>
    <row r="50" customFormat="false" ht="140.25" hidden="false" customHeight="false" outlineLevel="0" collapsed="false">
      <c r="A50" s="14" t="s">
        <v>101</v>
      </c>
      <c r="B50" s="17" t="s">
        <v>102</v>
      </c>
      <c r="C50" s="14" t="s">
        <v>103</v>
      </c>
      <c r="D50" s="18" t="n">
        <v>500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4"/>
      <c r="K50" s="4"/>
    </row>
    <row r="51" customFormat="false" ht="153" hidden="false" customHeight="false" outlineLevel="0" collapsed="false">
      <c r="A51" s="14" t="s">
        <v>104</v>
      </c>
      <c r="B51" s="17" t="s">
        <v>105</v>
      </c>
      <c r="C51" s="14" t="s">
        <v>91</v>
      </c>
      <c r="D51" s="18" t="n">
        <v>34100</v>
      </c>
      <c r="E51" s="18" t="n">
        <v>10350.6</v>
      </c>
      <c r="F51" s="18" t="n">
        <v>12600</v>
      </c>
      <c r="G51" s="18" t="n">
        <v>5200</v>
      </c>
      <c r="H51" s="18" t="n">
        <v>5200</v>
      </c>
      <c r="I51" s="18" t="n">
        <v>5200</v>
      </c>
      <c r="J51" s="4"/>
      <c r="K51" s="4"/>
    </row>
    <row r="52" customFormat="false" ht="76.5" hidden="false" customHeight="false" outlineLevel="0" collapsed="false">
      <c r="A52" s="14" t="s">
        <v>106</v>
      </c>
      <c r="B52" s="17" t="s">
        <v>107</v>
      </c>
      <c r="C52" s="14" t="s">
        <v>47</v>
      </c>
      <c r="D52" s="18" t="n">
        <v>700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4"/>
      <c r="K52" s="4"/>
    </row>
    <row r="53" customFormat="false" ht="140.25" hidden="false" customHeight="false" outlineLevel="0" collapsed="false">
      <c r="A53" s="14" t="s">
        <v>108</v>
      </c>
      <c r="B53" s="17" t="s">
        <v>109</v>
      </c>
      <c r="C53" s="14" t="s">
        <v>110</v>
      </c>
      <c r="D53" s="18" t="n">
        <v>0</v>
      </c>
      <c r="E53" s="18" t="n">
        <v>123566.46</v>
      </c>
      <c r="F53" s="18" t="n">
        <v>123900</v>
      </c>
      <c r="G53" s="18" t="n">
        <v>62000</v>
      </c>
      <c r="H53" s="18" t="n">
        <v>62000</v>
      </c>
      <c r="I53" s="18" t="n">
        <v>62000</v>
      </c>
      <c r="J53" s="4"/>
      <c r="K53" s="4"/>
    </row>
    <row r="54" customFormat="false" ht="114.75" hidden="false" customHeight="false" outlineLevel="0" collapsed="false">
      <c r="A54" s="14" t="s">
        <v>111</v>
      </c>
      <c r="B54" s="17" t="s">
        <v>112</v>
      </c>
      <c r="C54" s="14" t="s">
        <v>113</v>
      </c>
      <c r="D54" s="18" t="n">
        <v>3000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4"/>
      <c r="K54" s="4"/>
    </row>
    <row r="55" customFormat="false" ht="102" hidden="false" customHeight="false" outlineLevel="0" collapsed="false">
      <c r="A55" s="14" t="s">
        <v>114</v>
      </c>
      <c r="B55" s="17" t="s">
        <v>115</v>
      </c>
      <c r="C55" s="14" t="s">
        <v>113</v>
      </c>
      <c r="D55" s="18" t="n">
        <v>480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4"/>
      <c r="K55" s="4"/>
    </row>
    <row r="56" customFormat="false" ht="102" hidden="false" customHeight="false" outlineLevel="0" collapsed="false">
      <c r="A56" s="14" t="s">
        <v>116</v>
      </c>
      <c r="B56" s="17" t="s">
        <v>117</v>
      </c>
      <c r="C56" s="14" t="s">
        <v>118</v>
      </c>
      <c r="D56" s="18" t="n">
        <v>0</v>
      </c>
      <c r="E56" s="18" t="n">
        <v>1000</v>
      </c>
      <c r="F56" s="18" t="n">
        <v>1000</v>
      </c>
      <c r="G56" s="18" t="n">
        <v>500</v>
      </c>
      <c r="H56" s="18" t="n">
        <v>500</v>
      </c>
      <c r="I56" s="18" t="n">
        <v>500</v>
      </c>
      <c r="J56" s="4"/>
      <c r="K56" s="4"/>
    </row>
    <row r="57" customFormat="false" ht="102" hidden="false" customHeight="false" outlineLevel="0" collapsed="false">
      <c r="A57" s="14" t="s">
        <v>119</v>
      </c>
      <c r="B57" s="17" t="s">
        <v>117</v>
      </c>
      <c r="C57" s="14" t="s">
        <v>113</v>
      </c>
      <c r="D57" s="18" t="n">
        <v>0</v>
      </c>
      <c r="E57" s="18" t="n">
        <v>168314.27</v>
      </c>
      <c r="F57" s="18" t="n">
        <v>168314.27</v>
      </c>
      <c r="G57" s="18" t="n">
        <v>122900</v>
      </c>
      <c r="H57" s="18" t="n">
        <v>92900</v>
      </c>
      <c r="I57" s="18" t="n">
        <v>62900</v>
      </c>
      <c r="J57" s="4"/>
      <c r="K57" s="4"/>
    </row>
    <row r="58" customFormat="false" ht="102" hidden="false" customHeight="false" outlineLevel="0" collapsed="false">
      <c r="A58" s="14" t="s">
        <v>120</v>
      </c>
      <c r="B58" s="17" t="s">
        <v>117</v>
      </c>
      <c r="C58" s="14" t="s">
        <v>47</v>
      </c>
      <c r="D58" s="18" t="n">
        <v>0</v>
      </c>
      <c r="E58" s="18" t="n">
        <v>42076.73</v>
      </c>
      <c r="F58" s="18" t="n">
        <v>42076.73</v>
      </c>
      <c r="G58" s="18" t="n">
        <v>21000</v>
      </c>
      <c r="H58" s="18" t="n">
        <v>21000</v>
      </c>
      <c r="I58" s="18" t="n">
        <v>21000</v>
      </c>
      <c r="J58" s="4"/>
      <c r="K58" s="4"/>
    </row>
    <row r="59" customFormat="false" ht="140.25" hidden="false" customHeight="false" outlineLevel="0" collapsed="false">
      <c r="A59" s="14" t="s">
        <v>121</v>
      </c>
      <c r="B59" s="17" t="s">
        <v>117</v>
      </c>
      <c r="C59" s="14" t="s">
        <v>110</v>
      </c>
      <c r="D59" s="18" t="n">
        <v>0</v>
      </c>
      <c r="E59" s="18" t="n">
        <v>314.97</v>
      </c>
      <c r="F59" s="18" t="n">
        <v>314.97</v>
      </c>
      <c r="G59" s="18" t="n">
        <v>200</v>
      </c>
      <c r="H59" s="18" t="n">
        <v>200</v>
      </c>
      <c r="I59" s="18" t="n">
        <v>200</v>
      </c>
      <c r="J59" s="4"/>
      <c r="K59" s="4"/>
    </row>
    <row r="60" customFormat="false" ht="102" hidden="false" customHeight="false" outlineLevel="0" collapsed="false">
      <c r="A60" s="14" t="s">
        <v>122</v>
      </c>
      <c r="B60" s="17" t="s">
        <v>117</v>
      </c>
      <c r="C60" s="14" t="s">
        <v>103</v>
      </c>
      <c r="D60" s="18" t="n">
        <v>0</v>
      </c>
      <c r="E60" s="18" t="n">
        <v>8.91</v>
      </c>
      <c r="F60" s="18" t="n">
        <v>8.91</v>
      </c>
      <c r="G60" s="18" t="n">
        <v>100</v>
      </c>
      <c r="H60" s="18" t="n">
        <v>100</v>
      </c>
      <c r="I60" s="18" t="n">
        <v>100</v>
      </c>
      <c r="J60" s="4"/>
      <c r="K60" s="4"/>
    </row>
    <row r="61" customFormat="false" ht="102" hidden="false" customHeight="false" outlineLevel="0" collapsed="false">
      <c r="A61" s="14" t="s">
        <v>123</v>
      </c>
      <c r="B61" s="17" t="s">
        <v>117</v>
      </c>
      <c r="C61" s="14" t="s">
        <v>124</v>
      </c>
      <c r="D61" s="18" t="n">
        <v>0</v>
      </c>
      <c r="E61" s="18" t="n">
        <v>10254.37</v>
      </c>
      <c r="F61" s="18" t="n">
        <v>10254.37</v>
      </c>
      <c r="G61" s="18" t="n">
        <v>5100</v>
      </c>
      <c r="H61" s="18" t="n">
        <v>5100</v>
      </c>
      <c r="I61" s="18" t="n">
        <v>5100</v>
      </c>
      <c r="J61" s="4"/>
      <c r="K61" s="4"/>
    </row>
    <row r="62" customFormat="false" ht="114.75" hidden="false" customHeight="false" outlineLevel="0" collapsed="false">
      <c r="A62" s="14" t="s">
        <v>125</v>
      </c>
      <c r="B62" s="17" t="s">
        <v>126</v>
      </c>
      <c r="C62" s="14" t="s">
        <v>17</v>
      </c>
      <c r="D62" s="18" t="n">
        <v>0</v>
      </c>
      <c r="E62" s="18" t="n">
        <v>1512.5</v>
      </c>
      <c r="F62" s="18" t="n">
        <v>1512.5</v>
      </c>
      <c r="G62" s="18" t="n">
        <v>200</v>
      </c>
      <c r="H62" s="18" t="n">
        <v>200</v>
      </c>
      <c r="I62" s="18" t="n">
        <v>200</v>
      </c>
      <c r="J62" s="4"/>
      <c r="K62" s="4"/>
    </row>
    <row r="63" customFormat="false" ht="140.25" hidden="false" customHeight="false" outlineLevel="0" collapsed="false">
      <c r="A63" s="14" t="s">
        <v>127</v>
      </c>
      <c r="B63" s="17" t="s">
        <v>128</v>
      </c>
      <c r="C63" s="14" t="s">
        <v>129</v>
      </c>
      <c r="D63" s="18" t="n">
        <v>0</v>
      </c>
      <c r="E63" s="18" t="n">
        <v>45391.87</v>
      </c>
      <c r="F63" s="18" t="n">
        <v>45391.87</v>
      </c>
      <c r="G63" s="18" t="n">
        <v>20000</v>
      </c>
      <c r="H63" s="18" t="n">
        <v>20000</v>
      </c>
      <c r="I63" s="18" t="n">
        <v>20000</v>
      </c>
      <c r="J63" s="4"/>
      <c r="K63" s="4"/>
    </row>
    <row r="64" customFormat="false" ht="102" hidden="false" customHeight="false" outlineLevel="0" collapsed="false">
      <c r="A64" s="14" t="s">
        <v>130</v>
      </c>
      <c r="B64" s="17" t="s">
        <v>131</v>
      </c>
      <c r="C64" s="14" t="s">
        <v>72</v>
      </c>
      <c r="D64" s="18" t="n">
        <v>8000</v>
      </c>
      <c r="E64" s="18" t="n">
        <v>0</v>
      </c>
      <c r="F64" s="18" t="n">
        <v>0</v>
      </c>
      <c r="G64" s="18" t="n">
        <v>8000</v>
      </c>
      <c r="H64" s="18" t="n">
        <v>8000</v>
      </c>
      <c r="I64" s="18" t="n">
        <v>8000</v>
      </c>
      <c r="J64" s="4"/>
      <c r="K64" s="4"/>
    </row>
    <row r="65" customFormat="false" ht="102" hidden="false" customHeight="false" outlineLevel="0" collapsed="false">
      <c r="A65" s="14" t="s">
        <v>132</v>
      </c>
      <c r="B65" s="17" t="s">
        <v>131</v>
      </c>
      <c r="C65" s="14" t="s">
        <v>74</v>
      </c>
      <c r="D65" s="18" t="n">
        <v>0</v>
      </c>
      <c r="E65" s="18" t="n">
        <v>118567</v>
      </c>
      <c r="F65" s="18" t="n">
        <v>118600</v>
      </c>
      <c r="G65" s="18" t="n">
        <v>0</v>
      </c>
      <c r="H65" s="18" t="n">
        <v>0</v>
      </c>
      <c r="I65" s="18" t="n">
        <v>0</v>
      </c>
      <c r="J65" s="4"/>
      <c r="K65" s="4"/>
    </row>
    <row r="66" customFormat="false" ht="102" hidden="false" customHeight="false" outlineLevel="0" collapsed="false">
      <c r="A66" s="14" t="s">
        <v>133</v>
      </c>
      <c r="B66" s="17" t="s">
        <v>134</v>
      </c>
      <c r="C66" s="14" t="s">
        <v>135</v>
      </c>
      <c r="D66" s="21" t="n">
        <v>149010500</v>
      </c>
      <c r="E66" s="18" t="n">
        <v>111757869</v>
      </c>
      <c r="F66" s="21" t="n">
        <v>149010500</v>
      </c>
      <c r="G66" s="22" t="n">
        <v>149010500</v>
      </c>
      <c r="H66" s="22" t="n">
        <v>149010500</v>
      </c>
      <c r="I66" s="22" t="n">
        <v>149010500</v>
      </c>
      <c r="J66" s="4"/>
      <c r="K66" s="4"/>
    </row>
    <row r="67" customFormat="false" ht="107.25" hidden="false" customHeight="true" outlineLevel="0" collapsed="false">
      <c r="A67" s="14" t="s">
        <v>136</v>
      </c>
      <c r="B67" s="17" t="s">
        <v>137</v>
      </c>
      <c r="C67" s="14" t="s">
        <v>135</v>
      </c>
      <c r="D67" s="18" t="n">
        <v>31141587</v>
      </c>
      <c r="E67" s="18" t="n">
        <v>25996333</v>
      </c>
      <c r="F67" s="18" t="n">
        <v>31141587</v>
      </c>
      <c r="G67" s="22" t="n">
        <v>20581010</v>
      </c>
      <c r="H67" s="18" t="n">
        <v>0</v>
      </c>
      <c r="I67" s="18" t="n">
        <v>0</v>
      </c>
      <c r="J67" s="4"/>
      <c r="K67" s="4"/>
    </row>
    <row r="68" customFormat="false" ht="107.25" hidden="false" customHeight="true" outlineLevel="0" collapsed="false">
      <c r="A68" s="14" t="s">
        <v>138</v>
      </c>
      <c r="B68" s="17" t="s">
        <v>139</v>
      </c>
      <c r="C68" s="14" t="s">
        <v>135</v>
      </c>
      <c r="D68" s="18" t="n">
        <v>18834250</v>
      </c>
      <c r="E68" s="18" t="n">
        <v>0</v>
      </c>
      <c r="F68" s="18" t="n">
        <v>18834250</v>
      </c>
      <c r="G68" s="22" t="n">
        <v>7000000</v>
      </c>
      <c r="H68" s="18" t="n">
        <v>0</v>
      </c>
      <c r="I68" s="18" t="n">
        <v>0</v>
      </c>
      <c r="J68" s="4"/>
      <c r="K68" s="4"/>
    </row>
    <row r="69" customFormat="false" ht="107.25" hidden="false" customHeight="true" outlineLevel="0" collapsed="false">
      <c r="A69" s="14" t="s">
        <v>140</v>
      </c>
      <c r="B69" s="23" t="s">
        <v>141</v>
      </c>
      <c r="C69" s="14" t="s">
        <v>135</v>
      </c>
      <c r="D69" s="18" t="n">
        <v>5830631.72</v>
      </c>
      <c r="E69" s="18" t="n">
        <v>0</v>
      </c>
      <c r="F69" s="18" t="n">
        <v>5830631.72</v>
      </c>
      <c r="G69" s="22" t="n">
        <v>5602724.29</v>
      </c>
      <c r="H69" s="22" t="n">
        <v>5944585.43</v>
      </c>
      <c r="I69" s="18" t="n">
        <v>0</v>
      </c>
      <c r="J69" s="4"/>
      <c r="K69" s="4"/>
    </row>
    <row r="70" customFormat="false" ht="83.25" hidden="false" customHeight="true" outlineLevel="0" collapsed="false">
      <c r="A70" s="14" t="s">
        <v>142</v>
      </c>
      <c r="B70" s="23" t="s">
        <v>143</v>
      </c>
      <c r="C70" s="14" t="s">
        <v>135</v>
      </c>
      <c r="D70" s="18" t="n">
        <v>0</v>
      </c>
      <c r="E70" s="18" t="n">
        <v>0</v>
      </c>
      <c r="F70" s="18" t="n">
        <v>0</v>
      </c>
      <c r="G70" s="24" t="n">
        <v>2238602.2</v>
      </c>
      <c r="H70" s="24" t="n">
        <v>2268978.5</v>
      </c>
      <c r="I70" s="18" t="n">
        <v>0</v>
      </c>
      <c r="J70" s="4"/>
      <c r="K70" s="4"/>
    </row>
    <row r="71" customFormat="false" ht="107.25" hidden="false" customHeight="true" outlineLevel="0" collapsed="false">
      <c r="A71" s="14" t="s">
        <v>144</v>
      </c>
      <c r="B71" s="23" t="s">
        <v>145</v>
      </c>
      <c r="C71" s="14" t="s">
        <v>135</v>
      </c>
      <c r="D71" s="18" t="n">
        <v>6322136</v>
      </c>
      <c r="E71" s="18" t="n">
        <v>0</v>
      </c>
      <c r="F71" s="18" t="n">
        <v>6322136</v>
      </c>
      <c r="G71" s="18" t="n">
        <v>0</v>
      </c>
      <c r="H71" s="18" t="n">
        <v>0</v>
      </c>
      <c r="I71" s="18" t="n">
        <v>0</v>
      </c>
      <c r="J71" s="4"/>
      <c r="K71" s="4"/>
    </row>
    <row r="72" customFormat="false" ht="107.25" hidden="false" customHeight="true" outlineLevel="0" collapsed="false">
      <c r="A72" s="14" t="s">
        <v>146</v>
      </c>
      <c r="B72" s="23" t="s">
        <v>147</v>
      </c>
      <c r="C72" s="14" t="s">
        <v>135</v>
      </c>
      <c r="D72" s="18" t="n">
        <v>63860</v>
      </c>
      <c r="E72" s="18" t="n">
        <v>0</v>
      </c>
      <c r="F72" s="18" t="n">
        <v>63860</v>
      </c>
      <c r="G72" s="18" t="n">
        <v>0</v>
      </c>
      <c r="H72" s="18" t="n">
        <v>0</v>
      </c>
      <c r="I72" s="18" t="n">
        <v>0</v>
      </c>
      <c r="J72" s="4"/>
      <c r="K72" s="4"/>
    </row>
    <row r="73" customFormat="false" ht="107.25" hidden="false" customHeight="true" outlineLevel="0" collapsed="false">
      <c r="A73" s="14" t="s">
        <v>148</v>
      </c>
      <c r="B73" s="23" t="s">
        <v>149</v>
      </c>
      <c r="C73" s="14" t="s">
        <v>135</v>
      </c>
      <c r="D73" s="18" t="n">
        <v>2234117.36</v>
      </c>
      <c r="E73" s="18" t="n">
        <v>1991051.28</v>
      </c>
      <c r="F73" s="18" t="n">
        <v>2234117.36</v>
      </c>
      <c r="G73" s="18" t="n">
        <v>2253905.73</v>
      </c>
      <c r="H73" s="18" t="n">
        <v>0</v>
      </c>
      <c r="I73" s="18" t="n">
        <v>0</v>
      </c>
      <c r="J73" s="4"/>
      <c r="K73" s="4"/>
    </row>
    <row r="74" customFormat="false" ht="107.25" hidden="false" customHeight="true" outlineLevel="0" collapsed="false">
      <c r="A74" s="14" t="s">
        <v>150</v>
      </c>
      <c r="B74" s="23" t="s">
        <v>151</v>
      </c>
      <c r="C74" s="14" t="s">
        <v>135</v>
      </c>
      <c r="D74" s="18" t="n">
        <v>4518345.82</v>
      </c>
      <c r="E74" s="18" t="n">
        <v>4482676.84</v>
      </c>
      <c r="F74" s="18" t="n">
        <v>4518345.82</v>
      </c>
      <c r="G74" s="18" t="n">
        <v>11272736.63</v>
      </c>
      <c r="H74" s="18" t="n">
        <v>0</v>
      </c>
      <c r="I74" s="18" t="n">
        <v>0</v>
      </c>
      <c r="J74" s="4"/>
      <c r="K74" s="4"/>
    </row>
    <row r="75" customFormat="false" ht="107.25" hidden="false" customHeight="true" outlineLevel="0" collapsed="false">
      <c r="A75" s="14" t="s">
        <v>152</v>
      </c>
      <c r="B75" s="23" t="s">
        <v>153</v>
      </c>
      <c r="C75" s="14" t="s">
        <v>135</v>
      </c>
      <c r="D75" s="18" t="n">
        <v>5870826.02</v>
      </c>
      <c r="E75" s="18" t="n">
        <v>0</v>
      </c>
      <c r="F75" s="18" t="n">
        <v>5870826.02</v>
      </c>
      <c r="G75" s="18"/>
      <c r="H75" s="18"/>
      <c r="I75" s="18"/>
      <c r="J75" s="4"/>
      <c r="K75" s="4"/>
    </row>
    <row r="76" customFormat="false" ht="107.25" hidden="false" customHeight="true" outlineLevel="0" collapsed="false">
      <c r="A76" s="14" t="s">
        <v>154</v>
      </c>
      <c r="B76" s="23" t="s">
        <v>155</v>
      </c>
      <c r="C76" s="14" t="s">
        <v>135</v>
      </c>
      <c r="D76" s="18" t="n">
        <v>636513</v>
      </c>
      <c r="E76" s="18" t="n">
        <v>636513</v>
      </c>
      <c r="F76" s="18" t="n">
        <v>636513</v>
      </c>
      <c r="G76" s="18"/>
      <c r="H76" s="18"/>
      <c r="I76" s="18"/>
      <c r="J76" s="4"/>
      <c r="K76" s="4"/>
    </row>
    <row r="77" customFormat="false" ht="102" hidden="false" customHeight="false" outlineLevel="0" collapsed="false">
      <c r="A77" s="14" t="s">
        <v>156</v>
      </c>
      <c r="B77" s="17" t="s">
        <v>157</v>
      </c>
      <c r="C77" s="14" t="s">
        <v>135</v>
      </c>
      <c r="D77" s="18" t="n">
        <v>2862056.09</v>
      </c>
      <c r="E77" s="18" t="n">
        <v>2497794.4</v>
      </c>
      <c r="F77" s="18" t="n">
        <v>2862056.09</v>
      </c>
      <c r="G77" s="18" t="n">
        <v>0</v>
      </c>
      <c r="H77" s="18" t="n">
        <v>0</v>
      </c>
      <c r="I77" s="18" t="n">
        <v>0</v>
      </c>
      <c r="J77" s="4"/>
      <c r="K77" s="4"/>
    </row>
    <row r="78" customFormat="false" ht="102" hidden="false" customHeight="false" outlineLevel="0" collapsed="false">
      <c r="A78" s="14" t="s">
        <v>158</v>
      </c>
      <c r="B78" s="17" t="s">
        <v>159</v>
      </c>
      <c r="C78" s="14" t="s">
        <v>135</v>
      </c>
      <c r="D78" s="18" t="n">
        <v>250047.44</v>
      </c>
      <c r="E78" s="18" t="n">
        <v>250047.44</v>
      </c>
      <c r="F78" s="18" t="n">
        <v>250047.44</v>
      </c>
      <c r="G78" s="18" t="n">
        <v>0</v>
      </c>
      <c r="H78" s="18" t="n">
        <v>0</v>
      </c>
      <c r="I78" s="18" t="n">
        <v>0</v>
      </c>
      <c r="J78" s="4"/>
      <c r="K78" s="4"/>
    </row>
    <row r="79" customFormat="false" ht="102" hidden="false" customHeight="false" outlineLevel="0" collapsed="false">
      <c r="A79" s="14" t="s">
        <v>160</v>
      </c>
      <c r="B79" s="17" t="s">
        <v>161</v>
      </c>
      <c r="C79" s="14" t="s">
        <v>135</v>
      </c>
      <c r="D79" s="18" t="n">
        <v>53808879.98</v>
      </c>
      <c r="E79" s="18" t="n">
        <v>47206833.94</v>
      </c>
      <c r="F79" s="18" t="n">
        <v>53808879.98</v>
      </c>
      <c r="G79" s="18" t="n">
        <v>0</v>
      </c>
      <c r="H79" s="18" t="n">
        <v>0</v>
      </c>
      <c r="I79" s="18" t="n">
        <v>0</v>
      </c>
      <c r="J79" s="4"/>
      <c r="K79" s="4"/>
    </row>
    <row r="80" customFormat="false" ht="102" hidden="false" customHeight="false" outlineLevel="0" collapsed="false">
      <c r="A80" s="14" t="s">
        <v>162</v>
      </c>
      <c r="B80" s="17" t="s">
        <v>163</v>
      </c>
      <c r="C80" s="14" t="s">
        <v>135</v>
      </c>
      <c r="D80" s="18" t="n">
        <v>27725175.58</v>
      </c>
      <c r="E80" s="18" t="n">
        <v>21892362.85</v>
      </c>
      <c r="F80" s="18" t="n">
        <v>27725175.58</v>
      </c>
      <c r="G80" s="22" t="n">
        <v>22455138.54</v>
      </c>
      <c r="H80" s="25" t="n">
        <v>813120</v>
      </c>
      <c r="I80" s="25" t="n">
        <f aca="false">813120</f>
        <v>813120</v>
      </c>
      <c r="J80" s="4"/>
      <c r="K80" s="4"/>
    </row>
    <row r="81" customFormat="false" ht="102" hidden="false" customHeight="false" outlineLevel="0" collapsed="false">
      <c r="A81" s="14" t="s">
        <v>164</v>
      </c>
      <c r="B81" s="17" t="s">
        <v>165</v>
      </c>
      <c r="C81" s="14" t="s">
        <v>135</v>
      </c>
      <c r="D81" s="18" t="n">
        <v>5319855.58</v>
      </c>
      <c r="E81" s="18" t="n">
        <v>2867338.94</v>
      </c>
      <c r="F81" s="18" t="n">
        <v>5319855.58</v>
      </c>
      <c r="G81" s="26" t="n">
        <v>4767679.93</v>
      </c>
      <c r="H81" s="26" t="n">
        <v>5119989.71</v>
      </c>
      <c r="I81" s="26" t="n">
        <v>5119989.71</v>
      </c>
      <c r="J81" s="4"/>
      <c r="K81" s="4"/>
    </row>
    <row r="82" customFormat="false" ht="102" hidden="false" customHeight="false" outlineLevel="0" collapsed="false">
      <c r="A82" s="14" t="s">
        <v>166</v>
      </c>
      <c r="B82" s="17" t="s">
        <v>167</v>
      </c>
      <c r="C82" s="14" t="s">
        <v>135</v>
      </c>
      <c r="D82" s="18" t="n">
        <v>2146914</v>
      </c>
      <c r="E82" s="18" t="n">
        <v>1890000</v>
      </c>
      <c r="F82" s="18" t="n">
        <v>2146914</v>
      </c>
      <c r="G82" s="22" t="n">
        <v>4140298.8</v>
      </c>
      <c r="H82" s="22" t="n">
        <v>4140298.8</v>
      </c>
      <c r="I82" s="22" t="n">
        <v>1035074.7</v>
      </c>
      <c r="J82" s="4"/>
      <c r="K82" s="4"/>
    </row>
    <row r="83" customFormat="false" ht="102" hidden="false" customHeight="false" outlineLevel="0" collapsed="false">
      <c r="A83" s="14" t="s">
        <v>168</v>
      </c>
      <c r="B83" s="17" t="s">
        <v>169</v>
      </c>
      <c r="C83" s="14" t="s">
        <v>135</v>
      </c>
      <c r="D83" s="18" t="n">
        <v>26667</v>
      </c>
      <c r="E83" s="18" t="n">
        <v>3098.4</v>
      </c>
      <c r="F83" s="18" t="n">
        <v>3098.4</v>
      </c>
      <c r="G83" s="22" t="n">
        <v>28520.95</v>
      </c>
      <c r="H83" s="22" t="n">
        <v>65977.24</v>
      </c>
      <c r="I83" s="22" t="n">
        <v>0</v>
      </c>
      <c r="J83" s="4"/>
      <c r="K83" s="4"/>
    </row>
    <row r="84" customFormat="false" ht="102" hidden="false" customHeight="false" outlineLevel="0" collapsed="false">
      <c r="A84" s="14" t="s">
        <v>170</v>
      </c>
      <c r="B84" s="17" t="s">
        <v>171</v>
      </c>
      <c r="C84" s="14" t="s">
        <v>135</v>
      </c>
      <c r="D84" s="18" t="n">
        <v>193335557.5</v>
      </c>
      <c r="E84" s="18" t="n">
        <v>145631400</v>
      </c>
      <c r="F84" s="18" t="n">
        <v>193335557.5</v>
      </c>
      <c r="G84" s="27" t="n">
        <v>186136542</v>
      </c>
      <c r="H84" s="21" t="n">
        <v>89182879</v>
      </c>
      <c r="I84" s="21" t="n">
        <v>89182879</v>
      </c>
      <c r="J84" s="4"/>
      <c r="K84" s="4"/>
    </row>
    <row r="85" customFormat="false" ht="102" hidden="false" customHeight="false" outlineLevel="0" collapsed="false">
      <c r="A85" s="14" t="s">
        <v>172</v>
      </c>
      <c r="B85" s="17" t="s">
        <v>173</v>
      </c>
      <c r="C85" s="14" t="s">
        <v>135</v>
      </c>
      <c r="D85" s="18" t="n">
        <v>15478700</v>
      </c>
      <c r="E85" s="18" t="n">
        <v>11760483</v>
      </c>
      <c r="F85" s="18" t="n">
        <v>15478700</v>
      </c>
      <c r="G85" s="21" t="n">
        <v>82058300</v>
      </c>
      <c r="H85" s="21" t="n">
        <v>87618930</v>
      </c>
      <c r="I85" s="21" t="n">
        <v>71676300</v>
      </c>
      <c r="J85" s="4"/>
      <c r="K85" s="4"/>
    </row>
    <row r="86" customFormat="false" ht="111.75" hidden="false" customHeight="true" outlineLevel="0" collapsed="false">
      <c r="A86" s="14" t="s">
        <v>174</v>
      </c>
      <c r="B86" s="17" t="s">
        <v>175</v>
      </c>
      <c r="C86" s="14" t="s">
        <v>135</v>
      </c>
      <c r="D86" s="18" t="n">
        <v>3593520</v>
      </c>
      <c r="E86" s="18" t="n">
        <v>707272.73</v>
      </c>
      <c r="F86" s="18" t="n">
        <v>3593520</v>
      </c>
      <c r="G86" s="21" t="n">
        <v>10780560</v>
      </c>
      <c r="H86" s="21" t="n">
        <v>10780560</v>
      </c>
      <c r="I86" s="18" t="n">
        <v>0</v>
      </c>
      <c r="J86" s="4"/>
      <c r="K86" s="4"/>
    </row>
    <row r="87" customFormat="false" ht="102" hidden="false" customHeight="false" outlineLevel="0" collapsed="false">
      <c r="A87" s="14" t="s">
        <v>176</v>
      </c>
      <c r="B87" s="17" t="s">
        <v>177</v>
      </c>
      <c r="C87" s="14" t="s">
        <v>135</v>
      </c>
      <c r="D87" s="18" t="n">
        <v>71871893.55</v>
      </c>
      <c r="E87" s="18" t="n">
        <v>44819460.17</v>
      </c>
      <c r="F87" s="18" t="n">
        <v>71871893.55</v>
      </c>
      <c r="G87" s="18" t="n">
        <v>0</v>
      </c>
      <c r="H87" s="18" t="n">
        <v>0</v>
      </c>
      <c r="I87" s="18" t="n">
        <v>0</v>
      </c>
      <c r="J87" s="4"/>
      <c r="K87" s="4"/>
    </row>
    <row r="88" customFormat="false" ht="12.75" hidden="false" customHeight="true" outlineLevel="0" collapsed="false">
      <c r="A88" s="17"/>
      <c r="B88" s="17"/>
      <c r="C88" s="14" t="s">
        <v>178</v>
      </c>
      <c r="D88" s="18" t="n">
        <f aca="false">SUM(D9:D87)</f>
        <v>743797323.64</v>
      </c>
      <c r="E88" s="18" t="n">
        <f aca="false">SUM(E9:E87)</f>
        <v>515722626.09</v>
      </c>
      <c r="F88" s="18" t="n">
        <f aca="false">SUM(F9:F87)</f>
        <v>742258432.47</v>
      </c>
      <c r="G88" s="18" t="n">
        <f aca="false">SUM(G9:G87)</f>
        <v>655359319.07</v>
      </c>
      <c r="H88" s="18" t="n">
        <f aca="false">SUM(H9:H87)</f>
        <v>504619198.68</v>
      </c>
      <c r="I88" s="18" t="n">
        <f aca="false">SUM(I9:I87)</f>
        <v>470205133.41</v>
      </c>
      <c r="J88" s="4"/>
      <c r="K88" s="4"/>
    </row>
    <row r="89" customFormat="false" ht="12.75" hidden="false" customHeight="false" outlineLevel="0" collapsed="false">
      <c r="A89" s="4"/>
      <c r="B89" s="4"/>
      <c r="C89" s="4"/>
      <c r="D89" s="4"/>
      <c r="E89" s="28"/>
      <c r="F89" s="28"/>
      <c r="G89" s="20"/>
      <c r="H89" s="20"/>
      <c r="I89" s="20"/>
      <c r="J89" s="4"/>
      <c r="K89" s="4"/>
    </row>
    <row r="90" customFormat="false" ht="12.75" hidden="false" customHeight="false" outlineLevel="0" collapsed="false">
      <c r="A90" s="4"/>
      <c r="B90" s="4"/>
      <c r="C90" s="4"/>
      <c r="D90" s="4"/>
      <c r="E90" s="28"/>
      <c r="F90" s="28"/>
      <c r="G90" s="20"/>
      <c r="H90" s="20"/>
      <c r="I90" s="20"/>
      <c r="J90" s="4"/>
      <c r="K90" s="4"/>
    </row>
    <row r="91" customFormat="false" ht="26.25" hidden="false" customHeight="true" outlineLevel="0" collapsed="false">
      <c r="A91" s="4"/>
      <c r="B91" s="4"/>
      <c r="C91" s="4"/>
      <c r="D91" s="20"/>
      <c r="E91" s="29"/>
      <c r="F91" s="28"/>
      <c r="G91" s="20"/>
      <c r="H91" s="20"/>
      <c r="I91" s="20"/>
      <c r="J91" s="4"/>
      <c r="K91" s="4"/>
    </row>
    <row r="92" customFormat="false" ht="12.75" hidden="false" customHeight="false" outlineLevel="0" collapsed="false">
      <c r="A92" s="4"/>
      <c r="B92" s="4"/>
      <c r="C92" s="4"/>
      <c r="D92" s="20"/>
      <c r="E92" s="29"/>
      <c r="F92" s="28"/>
      <c r="G92" s="20"/>
      <c r="H92" s="20"/>
      <c r="I92" s="20"/>
      <c r="J92" s="4"/>
      <c r="K92" s="4"/>
    </row>
    <row r="93" customFormat="false" ht="12.75" hidden="false" customHeight="false" outlineLevel="0" collapsed="false">
      <c r="A93" s="4"/>
      <c r="B93" s="4"/>
      <c r="C93" s="4"/>
      <c r="D93" s="20"/>
      <c r="E93" s="29"/>
      <c r="F93" s="28"/>
      <c r="G93" s="20"/>
      <c r="H93" s="20"/>
      <c r="I93" s="20"/>
      <c r="J93" s="4"/>
      <c r="K93" s="4"/>
    </row>
    <row r="94" customFormat="false" ht="12.75" hidden="false" customHeight="false" outlineLevel="0" collapsed="false">
      <c r="A94" s="4"/>
      <c r="B94" s="4"/>
      <c r="C94" s="4"/>
      <c r="D94" s="4"/>
      <c r="E94" s="28"/>
      <c r="F94" s="28"/>
      <c r="G94" s="20"/>
      <c r="H94" s="20"/>
      <c r="I94" s="20"/>
      <c r="J94" s="4"/>
      <c r="K94" s="4"/>
    </row>
    <row r="95" customFormat="false" ht="12.75" hidden="false" customHeight="false" outlineLevel="0" collapsed="false">
      <c r="A95" s="4"/>
      <c r="B95" s="4"/>
      <c r="C95" s="4"/>
      <c r="D95" s="4"/>
      <c r="E95" s="28"/>
      <c r="F95" s="28"/>
      <c r="G95" s="20"/>
      <c r="H95" s="20"/>
      <c r="I95" s="20"/>
      <c r="J95" s="4"/>
      <c r="K95" s="4"/>
    </row>
    <row r="96" customFormat="false" ht="12.75" hidden="false" customHeight="false" outlineLevel="0" collapsed="false">
      <c r="A96" s="4"/>
      <c r="B96" s="4"/>
      <c r="C96" s="4"/>
      <c r="D96" s="4"/>
      <c r="E96" s="28"/>
      <c r="F96" s="28"/>
      <c r="G96" s="20"/>
      <c r="H96" s="20"/>
      <c r="I96" s="20"/>
      <c r="J96" s="4"/>
      <c r="K96" s="4"/>
    </row>
    <row r="97" customFormat="false" ht="12.75" hidden="false" customHeight="false" outlineLevel="0" collapsed="false">
      <c r="A97" s="4"/>
      <c r="B97" s="4"/>
      <c r="C97" s="4"/>
      <c r="D97" s="4"/>
      <c r="E97" s="28"/>
      <c r="F97" s="28"/>
      <c r="G97" s="20"/>
      <c r="H97" s="20"/>
      <c r="I97" s="20"/>
      <c r="J97" s="4"/>
      <c r="K97" s="4"/>
    </row>
    <row r="98" customFormat="false" ht="12.75" hidden="false" customHeight="false" outlineLevel="0" collapsed="false">
      <c r="A98" s="4"/>
      <c r="B98" s="4"/>
      <c r="C98" s="4"/>
      <c r="D98" s="4"/>
      <c r="E98" s="28"/>
      <c r="F98" s="28"/>
      <c r="G98" s="20"/>
      <c r="H98" s="20"/>
      <c r="I98" s="20"/>
      <c r="J98" s="4"/>
      <c r="K98" s="4"/>
    </row>
    <row r="99" customFormat="false" ht="12.75" hidden="false" customHeight="false" outlineLevel="0" collapsed="false">
      <c r="A99" s="4"/>
      <c r="B99" s="4"/>
      <c r="C99" s="4"/>
      <c r="D99" s="4"/>
      <c r="E99" s="28"/>
      <c r="F99" s="28"/>
      <c r="G99" s="20"/>
      <c r="H99" s="20"/>
      <c r="I99" s="20"/>
      <c r="J99" s="4"/>
      <c r="K99" s="4"/>
    </row>
    <row r="100" customFormat="false" ht="12.75" hidden="false" customHeight="false" outlineLevel="0" collapsed="false">
      <c r="A100" s="4"/>
      <c r="B100" s="4"/>
      <c r="C100" s="4"/>
      <c r="D100" s="4"/>
      <c r="E100" s="28"/>
      <c r="F100" s="28"/>
      <c r="G100" s="20"/>
      <c r="H100" s="20"/>
      <c r="I100" s="20"/>
      <c r="J100" s="4"/>
      <c r="K100" s="4"/>
    </row>
    <row r="101" customFormat="false" ht="12.75" hidden="false" customHeight="false" outlineLevel="0" collapsed="false">
      <c r="A101" s="4"/>
      <c r="B101" s="4"/>
      <c r="C101" s="4"/>
      <c r="D101" s="4"/>
      <c r="E101" s="28"/>
      <c r="F101" s="28"/>
      <c r="G101" s="20"/>
      <c r="H101" s="20"/>
      <c r="I101" s="20"/>
      <c r="J101" s="4"/>
      <c r="K101" s="4"/>
    </row>
    <row r="102" customFormat="false" ht="12.75" hidden="false" customHeight="false" outlineLevel="0" collapsed="false">
      <c r="J102" s="4"/>
      <c r="K102" s="4"/>
    </row>
    <row r="103" customFormat="false" ht="12.75" hidden="false" customHeight="false" outlineLevel="0" collapsed="false">
      <c r="J103" s="4"/>
      <c r="K103" s="4"/>
    </row>
  </sheetData>
  <mergeCells count="12">
    <mergeCell ref="A1:I1"/>
    <mergeCell ref="A2:I2"/>
    <mergeCell ref="A3:I3"/>
    <mergeCell ref="A4:I4"/>
    <mergeCell ref="A5:I5"/>
    <mergeCell ref="A6:B6"/>
    <mergeCell ref="C6:C7"/>
    <mergeCell ref="D6:D7"/>
    <mergeCell ref="E6:E7"/>
    <mergeCell ref="F6:F7"/>
    <mergeCell ref="G6:I6"/>
    <mergeCell ref="A88:B88"/>
  </mergeCells>
  <hyperlinks>
    <hyperlink ref="A6" r:id="rId1" location="block_100200" display="Классификация доходов бюджета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9:28:02Z</dcterms:created>
  <dc:creator>я</dc:creator>
  <dc:description/>
  <dc:language>en-US</dc:language>
  <cp:lastModifiedBy>balakirevang</cp:lastModifiedBy>
  <cp:lastPrinted>2020-11-13T08:03:10Z</cp:lastPrinted>
  <dcterms:modified xsi:type="dcterms:W3CDTF">2020-11-13T08:04:48Z</dcterms:modified>
  <cp:revision>0</cp:revision>
  <dc:subject/>
  <dc:title/>
</cp:coreProperties>
</file>