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 2010 год" sheetId="1" state="visible" r:id="rId2"/>
    <sheet name="Ведом. 2011 , 2012 год" sheetId="2" state="visible" r:id="rId3"/>
  </sheets>
  <definedNames>
    <definedName function="false" hidden="false" localSheetId="0" name="_xlnm.Print_Area" vbProcedure="false">'Ведом. 2010 год'!$A$1:$G$550</definedName>
    <definedName function="false" hidden="false" localSheetId="1" name="_xlnm.Print_Area" vbProcedure="false">'Ведом. 2011 , 2012 год'!$A$1:$I$3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9" uniqueCount="821">
  <si>
    <t xml:space="preserve">Приложение №4</t>
  </si>
  <si>
    <t xml:space="preserve">к решению  Совета муниципального образования </t>
  </si>
  <si>
    <t xml:space="preserve">"Родниковскиймуниципальный район"</t>
  </si>
  <si>
    <r>
      <rPr>
        <sz val="12"/>
        <rFont val="Arial Cyr"/>
        <family val="0"/>
        <charset val="204"/>
      </rPr>
      <t xml:space="preserve">от</t>
    </r>
    <r>
      <rPr>
        <u val="single"/>
        <sz val="12"/>
        <rFont val="Arial Cyr"/>
        <family val="0"/>
        <charset val="204"/>
      </rPr>
      <t xml:space="preserve">  17.12.2009 </t>
    </r>
    <r>
      <rPr>
        <sz val="12"/>
        <rFont val="Arial Cyr"/>
        <family val="0"/>
        <charset val="204"/>
      </rPr>
      <t xml:space="preserve">№</t>
    </r>
    <r>
      <rPr>
        <u val="single"/>
        <sz val="12"/>
        <rFont val="Arial Cyr"/>
        <family val="0"/>
        <charset val="204"/>
      </rPr>
      <t xml:space="preserve"> _84</t>
    </r>
  </si>
  <si>
    <t xml:space="preserve">(в редакции решений № 1 от 21.01.2010, № 7 от 04.02.2010, № 14 от 15.04.2010, № 25 от 09.06.2010, № 38 от 30.09.2010, № 55 от 03.12.2010,от 20.12.2010 № 62)</t>
  </si>
  <si>
    <t xml:space="preserve">Распределение бюджетных ассигнований по разделам, подразделам, целевым статьям и видам расходов классификации расходов бюджетов в ведомственной структуре расходов районного бюджета на 2010 год </t>
  </si>
  <si>
    <t xml:space="preserve">(тыс.руб.)</t>
  </si>
  <si>
    <t xml:space="preserve">Код главного распорядителя</t>
  </si>
  <si>
    <t xml:space="preserve">Раздел, подраздел</t>
  </si>
  <si>
    <t xml:space="preserve">Целевая статья</t>
  </si>
  <si>
    <t xml:space="preserve">Вид расходов</t>
  </si>
  <si>
    <t xml:space="preserve">Сумма</t>
  </si>
  <si>
    <t xml:space="preserve">изменения</t>
  </si>
  <si>
    <t xml:space="preserve">с учетом изменений</t>
  </si>
  <si>
    <t xml:space="preserve">Совет муниципального образования "Родниковский муниципальный район"</t>
  </si>
  <si>
    <t xml:space="preserve">-563,35</t>
  </si>
  <si>
    <t xml:space="preserve">Общегосударственные вопросы</t>
  </si>
  <si>
    <t xml:space="preserve">210</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261,55</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23,9</t>
  </si>
  <si>
    <t xml:space="preserve">Центральный аппарат</t>
  </si>
  <si>
    <t xml:space="preserve">002 04 00</t>
  </si>
  <si>
    <t xml:space="preserve">Другие общегосударственные вопросы</t>
  </si>
  <si>
    <t xml:space="preserve">0114</t>
  </si>
  <si>
    <t xml:space="preserve">-1,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Расходы на выплату премий к Почетным грамотам Совета муниципального образования</t>
  </si>
  <si>
    <t xml:space="preserve">092 03 09</t>
  </si>
  <si>
    <t xml:space="preserve">Администрация муниципального образования "Родниковский муниципальный район"</t>
  </si>
  <si>
    <t xml:space="preserve">-1056,4</t>
  </si>
  <si>
    <t xml:space="preserve">211</t>
  </si>
  <si>
    <t xml:space="preserve">-983,5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1306,25</t>
  </si>
  <si>
    <t xml:space="preserve">-488,45</t>
  </si>
  <si>
    <t xml:space="preserve">-549,25</t>
  </si>
  <si>
    <t xml:space="preserve">Глава местной администрации (исполнительно-распорядительного органа муниципального образования)</t>
  </si>
  <si>
    <t xml:space="preserve">002 08 00</t>
  </si>
  <si>
    <t xml:space="preserve">+60,8</t>
  </si>
  <si>
    <t xml:space="preserve">Межбюджетные трансферты</t>
  </si>
  <si>
    <t xml:space="preserve">521 00 00</t>
  </si>
  <si>
    <t xml:space="preserve">-817,8</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городских округов,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О комиссиях по делам несовершеннолетних и защите их прав в Ивановской области" от 09.01.2007 г. №1-ОЗ</t>
  </si>
  <si>
    <t xml:space="preserve">521 02 06</t>
  </si>
  <si>
    <t xml:space="preserve">-46,3</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муниципальных районов, городских округов отдельных  государственных полномочий в сфере административных правонарушений в соответствии с Законом Ивановской области от 07.06.2010 " 52-ОЗ "О наделении органов местного самоуправления муниципальных районов и городских округов Иваноской области отдельными государственными полномочиями в сфере административных правонарушений"</t>
  </si>
  <si>
    <t xml:space="preserve">521 02 13</t>
  </si>
  <si>
    <t xml:space="preserve">+9,3</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асходы на содержание органов местного самоуправления муниципального района</t>
  </si>
  <si>
    <t xml:space="preserve">521 06 01</t>
  </si>
  <si>
    <t xml:space="preserve">-780,8</t>
  </si>
  <si>
    <t xml:space="preserve">+322,7</t>
  </si>
  <si>
    <t xml:space="preserve">+44,8</t>
  </si>
  <si>
    <t xml:space="preserve">Выполнение других обязательств государства.Расходы на выплату премий к Почетным грамотам Главы администрации муниципального образования</t>
  </si>
  <si>
    <t xml:space="preserve">092 03 08</t>
  </si>
  <si>
    <t xml:space="preserve">Выполнение других обязательств государства.Расходы на организацию и проведение мероприятий, связанных с государственными праздниками,юбилейными и памятными датами</t>
  </si>
  <si>
    <t xml:space="preserve">092 03 25</t>
  </si>
  <si>
    <t xml:space="preserve">+45,8</t>
  </si>
  <si>
    <t xml:space="preserve">Реформирование региональных и муниципальных финансов</t>
  </si>
  <si>
    <t xml:space="preserve">518 00 00</t>
  </si>
  <si>
    <t xml:space="preserve">+277,9</t>
  </si>
  <si>
    <t xml:space="preserve">518 02 00</t>
  </si>
  <si>
    <t xml:space="preserve">0</t>
  </si>
  <si>
    <t xml:space="preserve">Реформирование  муниципальных финансов. Расходы на реализацию Программы реформирования региональных финансов Ивановской области за счет субсидиий из федерального бюджета</t>
  </si>
  <si>
    <t xml:space="preserve">518 02 01</t>
  </si>
  <si>
    <t xml:space="preserve">Национальная экономика</t>
  </si>
  <si>
    <t xml:space="preserve">0400</t>
  </si>
  <si>
    <t xml:space="preserve">-1,9</t>
  </si>
  <si>
    <t xml:space="preserve">Сельское хозяйство и рыболовство</t>
  </si>
  <si>
    <t xml:space="preserve">0405</t>
  </si>
  <si>
    <t xml:space="preserve">Государственная поддержка сельского хозяйства</t>
  </si>
  <si>
    <t xml:space="preserve">260 00 00</t>
  </si>
  <si>
    <t xml:space="preserve">Мероприятия в области сельскохозяйственного производства. Подведение итогов трудового соревнования коллективов предприятий агропромышленного комплекса.</t>
  </si>
  <si>
    <t xml:space="preserve">260 04 01</t>
  </si>
  <si>
    <t xml:space="preserve">Образование</t>
  </si>
  <si>
    <t xml:space="preserve">0700</t>
  </si>
  <si>
    <t xml:space="preserve">-12,5</t>
  </si>
  <si>
    <t xml:space="preserve">Молодежная политика и оздоровление детей</t>
  </si>
  <si>
    <t xml:space="preserve">0707</t>
  </si>
  <si>
    <t xml:space="preserve">-9,8</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Организация и осуществление мероприятий по работе с детьми и молодежью в  поселении </t>
  </si>
  <si>
    <t xml:space="preserve">521 06 12</t>
  </si>
  <si>
    <t xml:space="preserve">Целевые программы муниципальных образований</t>
  </si>
  <si>
    <t xml:space="preserve">0709</t>
  </si>
  <si>
    <t xml:space="preserve">795 00 00</t>
  </si>
  <si>
    <t xml:space="preserve">-2,7</t>
  </si>
  <si>
    <t xml:space="preserve">Долгосрочная целевая программа "Патриотическое воспитание детей и молодежи Родниковского муниципального района на 2010-2012 годы"</t>
  </si>
  <si>
    <t xml:space="preserve">795 01 00</t>
  </si>
  <si>
    <t xml:space="preserve">Здравоохранение, физическая культура и спорт</t>
  </si>
  <si>
    <t xml:space="preserve">0900</t>
  </si>
  <si>
    <t xml:space="preserve">+161,8</t>
  </si>
  <si>
    <t xml:space="preserve">Физическая  культура и спорт</t>
  </si>
  <si>
    <t xml:space="preserve">0908</t>
  </si>
  <si>
    <t xml:space="preserve">Физкультурно-оздоровительная работа и спортивные мероприятия</t>
  </si>
  <si>
    <t xml:space="preserve">512 00 00</t>
  </si>
  <si>
    <t xml:space="preserve">+180,0</t>
  </si>
  <si>
    <t xml:space="preserve">Мероприятия в области здравоохранения, спорта и физической культуры, туризма. Содержание спортивной команды "Родник"</t>
  </si>
  <si>
    <t xml:space="preserve">512 97 02</t>
  </si>
  <si>
    <t xml:space="preserve">-17,2</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азвитие физической культуры и спорта.</t>
  </si>
  <si>
    <t xml:space="preserve">521 06 09</t>
  </si>
  <si>
    <t xml:space="preserve">Районная целевая программа "Развитие физической культуры и спорта на территории МО "Родниковский муниципальный район" </t>
  </si>
  <si>
    <t xml:space="preserve">795 05 00</t>
  </si>
  <si>
    <t xml:space="preserve">Социальная политика</t>
  </si>
  <si>
    <t xml:space="preserve">1000</t>
  </si>
  <si>
    <t xml:space="preserve">-83,9</t>
  </si>
  <si>
    <t xml:space="preserve">Пенсионное обеспечение</t>
  </si>
  <si>
    <t xml:space="preserve">1001</t>
  </si>
  <si>
    <t xml:space="preserve">-54,5</t>
  </si>
  <si>
    <t xml:space="preserve">Доплаты к пенсиям, дополнительное пенсионное обеспечение </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1003</t>
  </si>
  <si>
    <t xml:space="preserve">-29,4</t>
  </si>
  <si>
    <t xml:space="preserve">Социальная помощь</t>
  </si>
  <si>
    <t xml:space="preserve">505 00 00</t>
  </si>
  <si>
    <t xml:space="preserve">Мероприятия в области социальной политики. Оказание материальной помощи гражданам, попавшим в трудную жизненную ситуацию.</t>
  </si>
  <si>
    <t xml:space="preserve">505 33 01</t>
  </si>
  <si>
    <t xml:space="preserve">-52,5</t>
  </si>
  <si>
    <t xml:space="preserve">Мероприятия в области социальной политики.Предоставление мер социальной поддержки гражданам, имеющим звание "Почетный гражданин Родниковского района"</t>
  </si>
  <si>
    <t xml:space="preserve">505 33 02</t>
  </si>
  <si>
    <t xml:space="preserve">+23,1</t>
  </si>
  <si>
    <t xml:space="preserve">Комитет по управлению муниципальным имуществом и земельным отношениям муниципального образования "Родниковский муниципальный район"</t>
  </si>
  <si>
    <t xml:space="preserve">+510</t>
  </si>
  <si>
    <t xml:space="preserve">212</t>
  </si>
  <si>
    <t xml:space="preserve">+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429,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1,0</t>
  </si>
  <si>
    <t xml:space="preserve">Выполнение других обязательств государства. Расходы для уплаты государственной пошлины, взысканной решениями судов</t>
  </si>
  <si>
    <t xml:space="preserve">092 03 16</t>
  </si>
  <si>
    <t xml:space="preserve">+80,0</t>
  </si>
  <si>
    <t xml:space="preserve">Транспорт</t>
  </si>
  <si>
    <t xml:space="preserve">0408</t>
  </si>
  <si>
    <t xml:space="preserve">Реализация государственных функций в области национальной экономики</t>
  </si>
  <si>
    <t xml:space="preserve">340 00 00</t>
  </si>
  <si>
    <t xml:space="preserve">Закупка для государственных нужд техники, производимой на территории Российской Федерации</t>
  </si>
  <si>
    <t xml:space="preserve">340 07 00</t>
  </si>
  <si>
    <t xml:space="preserve">Закупка автотранспортных средств и коммунальной техники за счет средств районного бюджета</t>
  </si>
  <si>
    <t xml:space="preserve">340 07 04</t>
  </si>
  <si>
    <t xml:space="preserve">Другие вопросы в области национальной экономики</t>
  </si>
  <si>
    <t xml:space="preserve">0412</t>
  </si>
  <si>
    <t xml:space="preserve">Мероприятия по землеустройству и землепользованию.Расходы на проведение комплекса работ по межеванию земель для постановки на кадастровый учет земельных участков, на которые возникает право муниципальной собственности</t>
  </si>
  <si>
    <t xml:space="preserve">340 03 01</t>
  </si>
  <si>
    <t xml:space="preserve">Скорая медицинская помощь</t>
  </si>
  <si>
    <t xml:space="preserve">0904</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t>
  </si>
  <si>
    <t xml:space="preserve">470 99 00</t>
  </si>
  <si>
    <t xml:space="preserve">Финансовое управление администрации муниципального образования "Родниковский муниципальный район"</t>
  </si>
  <si>
    <t xml:space="preserve">-23059,915</t>
  </si>
  <si>
    <t xml:space="preserve">213</t>
  </si>
  <si>
    <t xml:space="preserve">-16141,101</t>
  </si>
  <si>
    <t xml:space="preserve">Обслуживание государственного и муниципального долга</t>
  </si>
  <si>
    <t xml:space="preserve">011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чие расходы</t>
  </si>
  <si>
    <t xml:space="preserve">013</t>
  </si>
  <si>
    <t xml:space="preserve">Резервные фонды</t>
  </si>
  <si>
    <t xml:space="preserve">0112</t>
  </si>
  <si>
    <t xml:space="preserve">-1000,0</t>
  </si>
  <si>
    <t xml:space="preserve">070 00 00</t>
  </si>
  <si>
    <t xml:space="preserve">Резервные фонды местных администраций</t>
  </si>
  <si>
    <t xml:space="preserve">070 05 00</t>
  </si>
  <si>
    <t xml:space="preserve">-15249,7</t>
  </si>
  <si>
    <t xml:space="preserve">-217,28</t>
  </si>
  <si>
    <t xml:space="preserve">Выполнение других обязательств государства. Расходы на организацию и проведение мероприятий, связанных с государственными праздниками, юбилейными и памятными датами</t>
  </si>
  <si>
    <t xml:space="preserve">Условно утвержденные расходы</t>
  </si>
  <si>
    <t xml:space="preserve">999 00 00</t>
  </si>
  <si>
    <t xml:space="preserve">-15031,4</t>
  </si>
  <si>
    <t xml:space="preserve">999</t>
  </si>
  <si>
    <t xml:space="preserve">+61,4</t>
  </si>
  <si>
    <t xml:space="preserve">-1588,6</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 от 30.10.2008 г. №125-ОЗ</t>
  </si>
  <si>
    <t xml:space="preserve">521 02 03</t>
  </si>
  <si>
    <t xml:space="preserve">Субсидии юридическим лицам</t>
  </si>
  <si>
    <t xml:space="preserve">006</t>
  </si>
  <si>
    <t xml:space="preserve">+3250,0</t>
  </si>
  <si>
    <t xml:space="preserve">Автомобильный транспорт</t>
  </si>
  <si>
    <t xml:space="preserve">0408 </t>
  </si>
  <si>
    <t xml:space="preserve">303 00 00</t>
  </si>
  <si>
    <t xml:space="preserve">Отдельные мероприятия в области автомобильного транспорта</t>
  </si>
  <si>
    <t xml:space="preserve">303 02 00</t>
  </si>
  <si>
    <t xml:space="preserve">Жилищно-коммунальное хозяйство</t>
  </si>
  <si>
    <t xml:space="preserve">0500</t>
  </si>
  <si>
    <t xml:space="preserve">-15000,0</t>
  </si>
  <si>
    <t xml:space="preserve">Благоустройство</t>
  </si>
  <si>
    <t xml:space="preserve">0503</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емонт автомобильных дорог и инженерных сооружений на них, находящихся в границах населенных пунктов поселений.</t>
  </si>
  <si>
    <t xml:space="preserve">521 06 14</t>
  </si>
  <si>
    <t xml:space="preserve">Мероприятия по проведению оздоровительной кампании детей</t>
  </si>
  <si>
    <t xml:space="preserve">432 00 00</t>
  </si>
  <si>
    <t xml:space="preserve">Оздоровление детей. Долгосрочная целевая программа "Организация летнего отдыха, оздоровления и занятости детей и подростков  на 2010-2012 годы"</t>
  </si>
  <si>
    <t xml:space="preserve">432 02 04</t>
  </si>
  <si>
    <t xml:space="preserve">+6335,5</t>
  </si>
  <si>
    <t xml:space="preserve">Федеральная целевая программа "Жилище" на 2002-2010 годы</t>
  </si>
  <si>
    <t xml:space="preserve">104 00 00</t>
  </si>
  <si>
    <t xml:space="preserve">+4813,4</t>
  </si>
  <si>
    <t xml:space="preserve">Подпрограмма "Обеспечение жильем молодых семей".</t>
  </si>
  <si>
    <t xml:space="preserve">104 02 00</t>
  </si>
  <si>
    <t xml:space="preserve">+4089,6</t>
  </si>
  <si>
    <t xml:space="preserve">Выполнение функций государственными органами</t>
  </si>
  <si>
    <t xml:space="preserve">012</t>
  </si>
  <si>
    <t xml:space="preserve">Федеральная целевая программа "Жилище" на 2002-2010 годы,  подпрограмма "Обеспечение жильем молодых семей".Областная целевая программа "Жилище" на 2002-2010 годы</t>
  </si>
  <si>
    <t xml:space="preserve">104 02 07</t>
  </si>
  <si>
    <t xml:space="preserve">+741,8</t>
  </si>
  <si>
    <t xml:space="preserve">Региональные целевые программы</t>
  </si>
  <si>
    <t xml:space="preserve">522 00 00</t>
  </si>
  <si>
    <t xml:space="preserve">+1219,4</t>
  </si>
  <si>
    <t xml:space="preserve">Областная  целевая программа "Жилище" на 2002-2010 годы, подпрограмма "Государственная поддержка граждан в сфере ипотечного кредитования" </t>
  </si>
  <si>
    <t xml:space="preserve">522 07 08</t>
  </si>
  <si>
    <t xml:space="preserve">+284,7</t>
  </si>
  <si>
    <t xml:space="preserve">Районная целевая программа "Обеспечение жильем молодых семей в муниципальном образовании "Родниковский муниципальный район" на 2007-2010 годы</t>
  </si>
  <si>
    <t xml:space="preserve">795 18 00</t>
  </si>
  <si>
    <t xml:space="preserve">+135</t>
  </si>
  <si>
    <t xml:space="preserve">Районная целевая программа "Поддержка граждан в сфере ипотечного кредитования на 2007-2010 годы в муниципальном образовании "Родниковский муниципальный район"</t>
  </si>
  <si>
    <t xml:space="preserve">795 19 00</t>
  </si>
  <si>
    <t xml:space="preserve">+149,7</t>
  </si>
  <si>
    <t xml:space="preserve">1100</t>
  </si>
  <si>
    <t xml:space="preserve">+192,63</t>
  </si>
  <si>
    <t xml:space="preserve">Иные межбюджетные трансферты</t>
  </si>
  <si>
    <t xml:space="preserve">1104</t>
  </si>
  <si>
    <r>
      <rPr>
        <i val="true"/>
        <sz val="10"/>
        <rFont val="Arial Cyr"/>
        <family val="0"/>
        <charset val="204"/>
      </rPr>
      <t xml:space="preserve">Н</t>
    </r>
    <r>
      <rPr>
        <sz val="10"/>
        <rFont val="Arial Cyr"/>
        <family val="0"/>
        <charset val="204"/>
      </rPr>
      <t xml:space="preserve">а осуществление полномочий по расчету и предоставлению субвенций поселениям, входящим в состав территории муниципальных районов на осуществление  </t>
    </r>
  </si>
  <si>
    <t xml:space="preserve">001 40 00</t>
  </si>
  <si>
    <t xml:space="preserve">+1,33</t>
  </si>
  <si>
    <t xml:space="preserve">017</t>
  </si>
  <si>
    <t xml:space="preserve">+1,91,3</t>
  </si>
  <si>
    <t xml:space="preserve">Иные межбюджетные трансферты бюджетам бюджетной системы. На содержание пожарной машины.</t>
  </si>
  <si>
    <t xml:space="preserve">521 03 02</t>
  </si>
  <si>
    <t xml:space="preserve">Иные межбюджетные трансферты бюджетам бюджетной системы.Содержание автомобильных дорог и инженерных сооружений на них находящихся вне границ населенных пунктов поселений</t>
  </si>
  <si>
    <t xml:space="preserve">521 03 03</t>
  </si>
  <si>
    <t xml:space="preserve">+191,3</t>
  </si>
  <si>
    <t xml:space="preserve">Отдел культуры администрации муниципального образования "Родниковский муниципальный район"</t>
  </si>
  <si>
    <t xml:space="preserve">-947,86</t>
  </si>
  <si>
    <t xml:space="preserve">214</t>
  </si>
  <si>
    <t xml:space="preserve">+150,0</t>
  </si>
  <si>
    <t xml:space="preserve">+28,14</t>
  </si>
  <si>
    <t xml:space="preserve">Общеэкономические вопросы</t>
  </si>
  <si>
    <t xml:space="preserve">0401</t>
  </si>
  <si>
    <t xml:space="preserve">Реализация государственной политики занятости населения</t>
  </si>
  <si>
    <t xml:space="preserve">510 00 00</t>
  </si>
  <si>
    <t xml:space="preserve">Реализация дополнительных мероприятий, направленных на снижение напряженности на рынке труда, за счет средств районного бюджета</t>
  </si>
  <si>
    <t xml:space="preserve">510 03 03</t>
  </si>
  <si>
    <t xml:space="preserve">-178,3</t>
  </si>
  <si>
    <t xml:space="preserve">Общее образование</t>
  </si>
  <si>
    <t xml:space="preserve">0702</t>
  </si>
  <si>
    <t xml:space="preserve">Учреждения по внешкольной работе с детьми</t>
  </si>
  <si>
    <t xml:space="preserve">423 00 00</t>
  </si>
  <si>
    <t xml:space="preserve">423 99 00</t>
  </si>
  <si>
    <t xml:space="preserve">-265,9</t>
  </si>
  <si>
    <t xml:space="preserve">Выполнение функций бюджетными учреждениями</t>
  </si>
  <si>
    <t xml:space="preserve">001</t>
  </si>
  <si>
    <t xml:space="preserve">Обеспечение деятельности подведомственных учреждений. Долгосрочная целевая программа "Социально-экономическая поддержка молодых специалистов  учреждений социальной сферы на 2010-2012 годы"</t>
  </si>
  <si>
    <t xml:space="preserve">423 99 06</t>
  </si>
  <si>
    <t xml:space="preserve">+9,8</t>
  </si>
  <si>
    <t xml:space="preserve">Культура, кинематография и средства массовой информации</t>
  </si>
  <si>
    <t xml:space="preserve">0800</t>
  </si>
  <si>
    <t xml:space="preserve">-869,9</t>
  </si>
  <si>
    <t xml:space="preserve">Культура</t>
  </si>
  <si>
    <t xml:space="preserve">0801</t>
  </si>
  <si>
    <t xml:space="preserve">-855,7</t>
  </si>
  <si>
    <t xml:space="preserve">Дворцы и дома культуры, другие учреждения культуры и средств массовой информации</t>
  </si>
  <si>
    <t xml:space="preserve">440 00 00</t>
  </si>
  <si>
    <t xml:space="preserve">+912,8</t>
  </si>
  <si>
    <t xml:space="preserve">440 99 00</t>
  </si>
  <si>
    <t xml:space="preserve">Библиотеки</t>
  </si>
  <si>
    <t xml:space="preserve">442 00 00</t>
  </si>
  <si>
    <t xml:space="preserve">+9,9</t>
  </si>
  <si>
    <t xml:space="preserve">442 99 00</t>
  </si>
  <si>
    <t xml:space="preserve">Мероприятия в сфере культуры, кмнематографии и средств массовой информации</t>
  </si>
  <si>
    <t xml:space="preserve">450 00 00</t>
  </si>
  <si>
    <t xml:space="preserve">-782,0</t>
  </si>
  <si>
    <t xml:space="preserve">Комплектование книжных фондов библиотек муниципальных образований</t>
  </si>
  <si>
    <t xml:space="preserve">450 06 00</t>
  </si>
  <si>
    <t xml:space="preserve">-996,4</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укрепление материально-технической базы учреждений культуры</t>
  </si>
  <si>
    <t xml:space="preserve">521 01 22</t>
  </si>
  <si>
    <t xml:space="preserve">+500,0</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Организация библиотечного обслуживания населения, комплектование библиотечных фондов библиотек поселения</t>
  </si>
  <si>
    <t xml:space="preserve">521 06 10</t>
  </si>
  <si>
    <t xml:space="preserve">-383,0</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Организация досуга и обеспечения жителей поселения услугами организаций культуры.</t>
  </si>
  <si>
    <t xml:space="preserve">521 06 11</t>
  </si>
  <si>
    <t xml:space="preserve">-1113,4</t>
  </si>
  <si>
    <t xml:space="preserve">Другие вопросы в области культуры, кинематографии и средств массовой информации</t>
  </si>
  <si>
    <t xml:space="preserve">0806</t>
  </si>
  <si>
    <t xml:space="preserve">-14,2</t>
  </si>
  <si>
    <t xml:space="preserve">Учебно-методические кабинеты, централизованные бухгалтерии, группы хозяственного обслуживания, учебные фильмотеки, межшкольные учебно-производственные комбинаты, логопедические пункты</t>
  </si>
  <si>
    <t xml:space="preserve">452 00 00</t>
  </si>
  <si>
    <t xml:space="preserve">-3,0</t>
  </si>
  <si>
    <t xml:space="preserve">452 99 00</t>
  </si>
  <si>
    <t xml:space="preserve">-5,3</t>
  </si>
  <si>
    <t xml:space="preserve">-161,1</t>
  </si>
  <si>
    <t xml:space="preserve">+155,8</t>
  </si>
  <si>
    <t xml:space="preserve">-5,9</t>
  </si>
  <si>
    <t xml:space="preserve">Долгосрочная целевая программа "Патриотическое воспитание детей и молодежи Родниковского муниципального района на 2010-2012годы "</t>
  </si>
  <si>
    <t xml:space="preserve">-3,6</t>
  </si>
  <si>
    <t xml:space="preserve">Долгосрочная целевая программа "Дети Родниковского района на 2010-2012 годы", подпрограмма " Одарённые дети " </t>
  </si>
  <si>
    <t xml:space="preserve">795 02 01</t>
  </si>
  <si>
    <t xml:space="preserve">-2,3</t>
  </si>
  <si>
    <t xml:space="preserve">Отдел образования администрации муниципального образования "Родниковский муниципальный район"</t>
  </si>
  <si>
    <t xml:space="preserve">+2527,148</t>
  </si>
  <si>
    <t xml:space="preserve">215</t>
  </si>
  <si>
    <t xml:space="preserve">+72,5</t>
  </si>
  <si>
    <t xml:space="preserve">Выполнение других обязательств государства. Расходы на организацию и проведение мероприятий, связанных с государственными праздниками,юбилейными и памятными датами</t>
  </si>
  <si>
    <t xml:space="preserve">+150,5</t>
  </si>
  <si>
    <t xml:space="preserve">-428,402</t>
  </si>
  <si>
    <t xml:space="preserve">Дошкольное образование</t>
  </si>
  <si>
    <t xml:space="preserve">0701</t>
  </si>
  <si>
    <t xml:space="preserve">+9132,718</t>
  </si>
  <si>
    <t xml:space="preserve">+4,1</t>
  </si>
  <si>
    <t xml:space="preserve">Детские дошкольные учреждения</t>
  </si>
  <si>
    <t xml:space="preserve">420 00 00</t>
  </si>
  <si>
    <t xml:space="preserve">+8291,38</t>
  </si>
  <si>
    <t xml:space="preserve">420 99 00</t>
  </si>
  <si>
    <t xml:space="preserve">+8271,88</t>
  </si>
  <si>
    <t xml:space="preserve">420 99 06</t>
  </si>
  <si>
    <t xml:space="preserve">+19,5</t>
  </si>
  <si>
    <t xml:space="preserve">+837,238</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 обучению и воспитанию детей-сирот и детей, оставшихся без попечения родителей, находящихся под опекой, детей-инвалидов в дошкольных образовательных учреждениях и детей, нуждающихся в длительном лечнии в оздоровительных образовательных дошкольных учреждениях (в том числе в санаторных группах), в соответствии с Законом Ивановской области "Об образовании в Ивановской области" от 27.05.2005 №93-ОЗ  </t>
  </si>
  <si>
    <t xml:space="preserve">521 02 02</t>
  </si>
  <si>
    <t xml:space="preserve">-1184,1</t>
  </si>
  <si>
    <t xml:space="preserve">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 в соответствии с Законом Ивановской области "О мерах социальной поддержки отдельных категорий работников учреждений социальной сферы и иных учреждений в сельской местности и поселках" от 13.01.2006 г. №4-ОЗ</t>
  </si>
  <si>
    <t xml:space="preserve">521 02 05</t>
  </si>
  <si>
    <t xml:space="preserve">+78,538</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 обучению и воспитанию детей-сирот и детей, оставшихся без попечения родителей, находящихся под опекой, детей-инвалидов в дошкольных образовательных учреждениях и детей, нуждающихся в длительном лечении, в оздоровительных образовательных дошкольных учреждениях (в том числе в санаторных группах),  а также содержание и воспитание детей-сирот и детей, оставшихся без попечения родителей, находящихся под опекой, детей-инвалидов в дошкольных группах в общеобразовательных учреждениях в соответствии с Законом Ивановской области "Об образовании в Ивановской области" от 27.05.2005 №93-ОЗ  </t>
  </si>
  <si>
    <t xml:space="preserve">521 02 12</t>
  </si>
  <si>
    <t xml:space="preserve">+1942,8</t>
  </si>
  <si>
    <t xml:space="preserve">-7591,41</t>
  </si>
  <si>
    <t xml:space="preserve">Школы-детские сады,школы начальные,неполные средние и средние</t>
  </si>
  <si>
    <t xml:space="preserve">421 00 00</t>
  </si>
  <si>
    <t xml:space="preserve">-7497,38</t>
  </si>
  <si>
    <t xml:space="preserve">Обеспечение деятельности подведомственных учреждений. Ведомственная целевая программа "Общедоступное и бесплатное начальное, основное, среднее (полное) общее образование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t>
  </si>
  <si>
    <t xml:space="preserve">421 99 02</t>
  </si>
  <si>
    <t xml:space="preserve">-7566,68</t>
  </si>
  <si>
    <t xml:space="preserve">421 99 06</t>
  </si>
  <si>
    <t xml:space="preserve">+69,3</t>
  </si>
  <si>
    <t xml:space="preserve">-193,8</t>
  </si>
  <si>
    <t xml:space="preserve">Обеспечение деятельности подведомственных учреждений. Ведомственная целевая программа "Дополнительное образование детей"</t>
  </si>
  <si>
    <t xml:space="preserve">423 99 01</t>
  </si>
  <si>
    <t xml:space="preserve">-216,7</t>
  </si>
  <si>
    <t xml:space="preserve">-4852,1</t>
  </si>
  <si>
    <t xml:space="preserve">Субсидии некоммерческим организациям</t>
  </si>
  <si>
    <t xml:space="preserve">019</t>
  </si>
  <si>
    <t xml:space="preserve">+4635,4</t>
  </si>
  <si>
    <t xml:space="preserve">+22,9</t>
  </si>
  <si>
    <t xml:space="preserve">+2,7</t>
  </si>
  <si>
    <t xml:space="preserve">+10,1</t>
  </si>
  <si>
    <t xml:space="preserve">Иные безвозмездные и безвозвратные перечисления</t>
  </si>
  <si>
    <t xml:space="preserve">520 00 00</t>
  </si>
  <si>
    <t xml:space="preserve">+679,1</t>
  </si>
  <si>
    <t xml:space="preserve">Ежемясячное денежное вознаграждение за класное руководство</t>
  </si>
  <si>
    <t xml:space="preserve">520 09 00</t>
  </si>
  <si>
    <t xml:space="preserve">-378,2</t>
  </si>
  <si>
    <t xml:space="preserve">Государственная поддержка внедрения комплексных мер модернизации образования </t>
  </si>
  <si>
    <t xml:space="preserve">520 12 00</t>
  </si>
  <si>
    <t xml:space="preserve">+1057,3</t>
  </si>
  <si>
    <t xml:space="preserve">Государственная поддержка внедрения комплексных мер модернизации образования за счет средств областного бюджета</t>
  </si>
  <si>
    <t xml:space="preserve">520 12 02</t>
  </si>
  <si>
    <t xml:space="preserve">+1052,0</t>
  </si>
  <si>
    <t xml:space="preserve">Государственная поддержка внедрения комплексных мер модернизации образования за счет средств районного бюджета</t>
  </si>
  <si>
    <t xml:space="preserve">520 12 03</t>
  </si>
  <si>
    <t xml:space="preserve">+5,3</t>
  </si>
  <si>
    <t xml:space="preserve">-649,518</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Об образовании в Ивановской области" от 27.05.2005 г №93-ОЗ</t>
  </si>
  <si>
    <t xml:space="preserve">521 01 05</t>
  </si>
  <si>
    <t xml:space="preserve">-594,1</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реализацию Закона Ивановской области "Об образовании в Ивановской области" от 27.05.2005 г. №93-ОЗ на реализацию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t>
  </si>
  <si>
    <t xml:space="preserve">521 02 01</t>
  </si>
  <si>
    <t xml:space="preserve">-1920,0</t>
  </si>
  <si>
    <t xml:space="preserve">1920,0</t>
  </si>
  <si>
    <t xml:space="preserve">+1311,32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 от 22.03.2006 г. №21-ОЗ  </t>
  </si>
  <si>
    <t xml:space="preserve">521 02 10</t>
  </si>
  <si>
    <t xml:space="preserve">+123,2</t>
  </si>
  <si>
    <t xml:space="preserve">+70,248</t>
  </si>
  <si>
    <t xml:space="preserve">Региональные целевые программы. Долгосрочная целевая программа Ивановской области "Развитие общего образования Ивановской области на 2009-2012 годы" </t>
  </si>
  <si>
    <t xml:space="preserve">215 </t>
  </si>
  <si>
    <t xml:space="preserve">522 02 00</t>
  </si>
  <si>
    <t xml:space="preserve">+60,248</t>
  </si>
  <si>
    <t xml:space="preserve">Денежное поощрение по итогам областного конкурса лучших образовательных учреждений реализующих проект "Межведомственная система оздоровления школьников"</t>
  </si>
  <si>
    <t xml:space="preserve">857</t>
  </si>
  <si>
    <t xml:space="preserve">Региональные целевые программы. Долгосрочная целевая программа Ивановской области "Развитие общего образования Ивановской области на 2009-2012 годы" Расходы муниципального образования</t>
  </si>
  <si>
    <t xml:space="preserve">522 02 02</t>
  </si>
  <si>
    <t xml:space="preserve">+10,0</t>
  </si>
  <si>
    <t xml:space="preserve">Переподготовка и повышение квалификации</t>
  </si>
  <si>
    <t xml:space="preserve">0705</t>
  </si>
  <si>
    <t xml:space="preserve">-69,75</t>
  </si>
  <si>
    <t xml:space="preserve">Учебные заведения и курсы по переподготовке кадров</t>
  </si>
  <si>
    <t xml:space="preserve">429 00 00</t>
  </si>
  <si>
    <t xml:space="preserve">Переподготовка и повышение квалификации кадров</t>
  </si>
  <si>
    <t xml:space="preserve">429 78 00</t>
  </si>
  <si>
    <t xml:space="preserve">-4,45</t>
  </si>
  <si>
    <t xml:space="preserve">429 99 00</t>
  </si>
  <si>
    <t xml:space="preserve">-65,3</t>
  </si>
  <si>
    <t xml:space="preserve">+575,96</t>
  </si>
  <si>
    <t xml:space="preserve">-171,64</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Субсидии бюджетам муниципальных районов и городских округов на организацию отдыха детей в каникулярное время, в части организации двухразового питания в лагерях дневного пребывания"</t>
  </si>
  <si>
    <t xml:space="preserve">521 01 36</t>
  </si>
  <si>
    <t xml:space="preserve">+747,6</t>
  </si>
  <si>
    <t xml:space="preserve">Другие вопросы в области образования</t>
  </si>
  <si>
    <t xml:space="preserve">-2475,911</t>
  </si>
  <si>
    <t xml:space="preserve">+52,28</t>
  </si>
  <si>
    <t xml:space="preserve">-2759,3</t>
  </si>
  <si>
    <t xml:space="preserve">+190,0</t>
  </si>
  <si>
    <t xml:space="preserve">Укрепление пожарной безопасности муниципальных образовательных учреждений Ивановской области</t>
  </si>
  <si>
    <t xml:space="preserve">741</t>
  </si>
  <si>
    <t xml:space="preserve">+41,1</t>
  </si>
  <si>
    <t xml:space="preserve">-2,0</t>
  </si>
  <si>
    <t xml:space="preserve">-5,0</t>
  </si>
  <si>
    <t xml:space="preserve">Долгосрочная целевая программа "Дети Родниковского района на 2010-2012 годы", подпрограмма " Семьи с детьми-инвалидами "</t>
  </si>
  <si>
    <t xml:space="preserve">795 02 02</t>
  </si>
  <si>
    <t xml:space="preserve">-1,2</t>
  </si>
  <si>
    <t xml:space="preserve">Долгосрочная целевая программа "Дети Родниковского района на 2010-2012 годы", подпрограмма " Дети-сироты " </t>
  </si>
  <si>
    <t xml:space="preserve">795 02 03</t>
  </si>
  <si>
    <t xml:space="preserve">Районная целевая программа "Обеспечение пожарной безопасности в учреждениях здравоохранения и образования Родниковского муниципального района " на 2008-2010 годы</t>
  </si>
  <si>
    <t xml:space="preserve">795 03 00</t>
  </si>
  <si>
    <t xml:space="preserve">+50,3</t>
  </si>
  <si>
    <t xml:space="preserve">+2732,55</t>
  </si>
  <si>
    <t xml:space="preserve">+673,25</t>
  </si>
  <si>
    <t xml:space="preserve">+13,35</t>
  </si>
  <si>
    <t xml:space="preserve">Мероприятия в области социальной политики</t>
  </si>
  <si>
    <t xml:space="preserve">505 33 00</t>
  </si>
  <si>
    <t xml:space="preserve">+659,9</t>
  </si>
  <si>
    <t xml:space="preserve">Охрана семьи и детства</t>
  </si>
  <si>
    <t xml:space="preserve">1004</t>
  </si>
  <si>
    <t xml:space="preserve">+2059,3</t>
  </si>
  <si>
    <t xml:space="preserve">-2259,6</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4318,9</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в соответствии с Законом Ивановской области "О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 от 15.02.2007 №32-ОЗ</t>
  </si>
  <si>
    <t xml:space="preserve">521 02 11</t>
  </si>
  <si>
    <t xml:space="preserve">Муниципальное учреждение здравоохранения "Родниковская центральная районная больница"</t>
  </si>
  <si>
    <t xml:space="preserve">-437,96</t>
  </si>
  <si>
    <t xml:space="preserve">***</t>
  </si>
  <si>
    <t xml:space="preserve">216</t>
  </si>
  <si>
    <t xml:space="preserve">+14,5</t>
  </si>
  <si>
    <t xml:space="preserve">+18,9</t>
  </si>
  <si>
    <t xml:space="preserve">-492,34</t>
  </si>
  <si>
    <t xml:space="preserve">Стационарная медицинская помощь</t>
  </si>
  <si>
    <t xml:space="preserve">0901</t>
  </si>
  <si>
    <t xml:space="preserve">-3321,36</t>
  </si>
  <si>
    <t xml:space="preserve">-3942,7</t>
  </si>
  <si>
    <t xml:space="preserve">-2556,0</t>
  </si>
  <si>
    <t xml:space="preserve">Обеспечение деятельности подведомственных учреждений. Оказание стационарной медицинской помощи гражданам без определенного места жительства, пребывающим на территории муниципального образования "Родниковский муниципальный район"</t>
  </si>
  <si>
    <t xml:space="preserve">470 99 01</t>
  </si>
  <si>
    <t xml:space="preserve">-50,0</t>
  </si>
  <si>
    <t xml:space="preserve">Обеспечение деятельности подведомственных учреждений. Ведомственная целевая программа "Медико-социальная помощь в отделении сестринского ухода"</t>
  </si>
  <si>
    <t xml:space="preserve">470 99 04</t>
  </si>
  <si>
    <t xml:space="preserve">-1408,2</t>
  </si>
  <si>
    <t xml:space="preserve">470 99 06</t>
  </si>
  <si>
    <t xml:space="preserve">+71,5</t>
  </si>
  <si>
    <t xml:space="preserve">+288,54</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укрепление материально-технической базы учреждений здравоохранения.</t>
  </si>
  <si>
    <t xml:space="preserve">521 01 10</t>
  </si>
  <si>
    <t xml:space="preserve">+200,0</t>
  </si>
  <si>
    <t xml:space="preserve">+88,54</t>
  </si>
  <si>
    <t xml:space="preserve">+332,8</t>
  </si>
  <si>
    <t xml:space="preserve">Долгосрочная целевая программа "Дети Родниковского района на 2010-2012 годы",  подпрограмма "Здоровое поколение" </t>
  </si>
  <si>
    <t xml:space="preserve">795 02 04</t>
  </si>
  <si>
    <t xml:space="preserve">Амбулаторная помощь</t>
  </si>
  <si>
    <t xml:space="preserve">0902</t>
  </si>
  <si>
    <t xml:space="preserve">+3541,42</t>
  </si>
  <si>
    <t xml:space="preserve">Бюджетные инвестиции в объекты капитального строительства, не включенные в целевые программы</t>
  </si>
  <si>
    <t xml:space="preserve">102 00 00</t>
  </si>
  <si>
    <t xml:space="preserve">+355,5</t>
  </si>
  <si>
    <t xml:space="preserve">Бюджетные инвестиции в объекты капитального строительства собственности муниципальных образований</t>
  </si>
  <si>
    <t xml:space="preserve">102 01 02</t>
  </si>
  <si>
    <t xml:space="preserve">Бюджетные инвестиции, в том числе:</t>
  </si>
  <si>
    <t xml:space="preserve">003</t>
  </si>
  <si>
    <t xml:space="preserve">На капитальный ремонт и оснащение офиса врача общей практики в с.Парское Родниковского муниципального района</t>
  </si>
  <si>
    <t xml:space="preserve">+1464,6</t>
  </si>
  <si>
    <t xml:space="preserve">Обеспечение деятельности подведомственных учреждений. Ведомственная целевая программа "Первичная медико-санитарная помощь в амбулаторно-поликлинических учреждениях, в том числе оказываемая гражданам при заболеваних, предаваемых половым путем, туберкулезе, психических растройствах, расстройствах поведения и наркологических заболеваниях"</t>
  </si>
  <si>
    <t xml:space="preserve">470 99 03</t>
  </si>
  <si>
    <t xml:space="preserve">+1419,3</t>
  </si>
  <si>
    <t xml:space="preserve">+45,3</t>
  </si>
  <si>
    <t xml:space="preserve">+19,7</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ализация дополнительных мероприятий, направленных на снижение напряженности на рынке труда за счет средств федерального бюджета</t>
  </si>
  <si>
    <t xml:space="preserve">510 03 01</t>
  </si>
  <si>
    <t xml:space="preserve">+15,7</t>
  </si>
  <si>
    <t xml:space="preserve">Реализация дополнительных мероприятий, направленных на снижение напряженности на рынке труда за счет средств из областного бюджета</t>
  </si>
  <si>
    <t xml:space="preserve">510 03 02</t>
  </si>
  <si>
    <t xml:space="preserve">+4,0</t>
  </si>
  <si>
    <t xml:space="preserve">Иные безвозмеждные и безвозвратные перечисления</t>
  </si>
  <si>
    <t xml:space="preserve">-30,3</t>
  </si>
  <si>
    <t xml:space="preserve">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акушерских пунктов, врачам,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t>
  </si>
  <si>
    <t xml:space="preserve">520 18 00 </t>
  </si>
  <si>
    <t xml:space="preserve">+1731,92</t>
  </si>
  <si>
    <t xml:space="preserve">+207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обеспечению полноценным питанием детей в возрасте до трех лет в соответствии с Законом Ивановской области "О реализации мер социальной поддержки по обеспечению полноценным питанием беременных женщин и кормящих матерей, а также детей в возрасте до трех лет" от 14.01.2005 г. №12-ОЗ</t>
  </si>
  <si>
    <t xml:space="preserve">521 02 04</t>
  </si>
  <si>
    <t xml:space="preserve">-394,0</t>
  </si>
  <si>
    <t xml:space="preserve">+55,92</t>
  </si>
  <si>
    <t xml:space="preserve">Медицинская помощь в дневных стационарах всех типов</t>
  </si>
  <si>
    <t xml:space="preserve">0903</t>
  </si>
  <si>
    <t xml:space="preserve">+416,9</t>
  </si>
  <si>
    <t xml:space="preserve">-1219,2</t>
  </si>
  <si>
    <t xml:space="preserve">-956,2</t>
  </si>
  <si>
    <t xml:space="preserve">-263,0</t>
  </si>
  <si>
    <t xml:space="preserve">Другие вопросы в области здравоохранения,физической культуры и спорта</t>
  </si>
  <si>
    <t xml:space="preserve">0910</t>
  </si>
  <si>
    <t xml:space="preserve">+89,9</t>
  </si>
  <si>
    <t xml:space="preserve">Учреждения, обеспечивающие предоставление услуг в сфере здравоохранения</t>
  </si>
  <si>
    <t xml:space="preserve">469 00 00</t>
  </si>
  <si>
    <t xml:space="preserve">+19,6</t>
  </si>
  <si>
    <t xml:space="preserve">469 99 00</t>
  </si>
  <si>
    <t xml:space="preserve">+70,3</t>
  </si>
  <si>
    <t xml:space="preserve">+20,98</t>
  </si>
  <si>
    <t xml:space="preserve">+40,6</t>
  </si>
  <si>
    <t xml:space="preserve">+7,0</t>
  </si>
  <si>
    <t xml:space="preserve">Мероприятия в области социальной политики.Обеспечение граждан льготными лекарственными препаратами</t>
  </si>
  <si>
    <t xml:space="preserve">505 33 03</t>
  </si>
  <si>
    <t xml:space="preserve">+13,98</t>
  </si>
  <si>
    <t xml:space="preserve">Муниципальное учреждение "Редакция Радио-Родники"</t>
  </si>
  <si>
    <t xml:space="preserve">+45,4</t>
  </si>
  <si>
    <t xml:space="preserve">217</t>
  </si>
  <si>
    <t xml:space="preserve">Телевидение и радиовещание</t>
  </si>
  <si>
    <t xml:space="preserve">0803</t>
  </si>
  <si>
    <t xml:space="preserve">Телерадиокомпании и телеорганизации </t>
  </si>
  <si>
    <t xml:space="preserve">453 00 00</t>
  </si>
  <si>
    <t xml:space="preserve">453 99 00</t>
  </si>
  <si>
    <t xml:space="preserve">Отдел строительства и архитектуры администрации муниципального образования "Родниковский муниципальный район"</t>
  </si>
  <si>
    <t xml:space="preserve">+56134,866</t>
  </si>
  <si>
    <t xml:space="preserve">218</t>
  </si>
  <si>
    <t xml:space="preserve">+45,5</t>
  </si>
  <si>
    <t xml:space="preserve">+15,5</t>
  </si>
  <si>
    <t xml:space="preserve">+30,0</t>
  </si>
  <si>
    <t xml:space="preserve">,218</t>
  </si>
  <si>
    <t xml:space="preserve">Выполнение других обязательств государства. Расходы на исполнение судебных актов об обращении взыскания на средства местного бюджета по денежным обязательствам его бюджетного учреждения-должника</t>
  </si>
  <si>
    <t xml:space="preserve">+4252,3</t>
  </si>
  <si>
    <t xml:space="preserve">+3056,6</t>
  </si>
  <si>
    <t xml:space="preserve">Федеральная целевая программа"Социальное развитие села до 2012 года". </t>
  </si>
  <si>
    <t xml:space="preserve">100 11 00</t>
  </si>
  <si>
    <t xml:space="preserve">+9400,0</t>
  </si>
  <si>
    <t xml:space="preserve">Реконструкция  водопроводных сетей с.Малышево Родниковского района</t>
  </si>
  <si>
    <t xml:space="preserve">+7800,0</t>
  </si>
  <si>
    <t xml:space="preserve">Водоснабжение с.Парское Родниковского района</t>
  </si>
  <si>
    <t xml:space="preserve">+1600,0</t>
  </si>
  <si>
    <t xml:space="preserve">Федеральная целевая программа"Социальное развитие села до 2012 года". Долгосрочная целевой программа"Социальное развитие села Ивановской области до 2012 года"</t>
  </si>
  <si>
    <t xml:space="preserve">100 11 01</t>
  </si>
  <si>
    <t xml:space="preserve">-2002,2</t>
  </si>
  <si>
    <t xml:space="preserve">Реконструкция  водопроводных сетей с.Малышево</t>
  </si>
  <si>
    <t xml:space="preserve">-10101,0</t>
  </si>
  <si>
    <t xml:space="preserve">Водоснабжение с.Парское</t>
  </si>
  <si>
    <t xml:space="preserve">-12121,2</t>
  </si>
  <si>
    <t xml:space="preserve">+10800</t>
  </si>
  <si>
    <t xml:space="preserve">+9420,0</t>
  </si>
  <si>
    <t xml:space="preserve">-4545,5</t>
  </si>
  <si>
    <t xml:space="preserve">Долгосрочная целевая программа"Социальное развитие села Ивановской области до 2012 года" </t>
  </si>
  <si>
    <t xml:space="preserve">522 01 00</t>
  </si>
  <si>
    <t xml:space="preserve">Разработка проектно-сметной документации по объекту "Реконструкция водопроводных сетей д.Тайманиха Родниковского муниципального района"</t>
  </si>
  <si>
    <t xml:space="preserve">Реконструкция водопроводных сетей с.Малышево Родниковского района</t>
  </si>
  <si>
    <t xml:space="preserve">Выполнение функций органами местного самоуправления, в том числе:</t>
  </si>
  <si>
    <t xml:space="preserve">Разработка проектно-сметной документации по объекту "Реконструкция водопроводных сетей с.Болотново Родниковского района"</t>
  </si>
  <si>
    <t xml:space="preserve">-2525,3</t>
  </si>
  <si>
    <t xml:space="preserve">Разработка проектно-сметной документации по объекту "Реконструкция водопроводных сетей д.Тайманиха Родниковского района"</t>
  </si>
  <si>
    <t xml:space="preserve">+204,3</t>
  </si>
  <si>
    <t xml:space="preserve">Долгосрочная целевая программа "Социальное развитие села в муниципальном образовании "Родниковский муниципальный район" до 2012 года</t>
  </si>
  <si>
    <t xml:space="preserve">795 16 00</t>
  </si>
  <si>
    <t xml:space="preserve">+109,1</t>
  </si>
  <si>
    <t xml:space="preserve">+95,2</t>
  </si>
  <si>
    <t xml:space="preserve">Дорожное хозяйство</t>
  </si>
  <si>
    <t xml:space="preserve">0409</t>
  </si>
  <si>
    <t xml:space="preserve">+250,0</t>
  </si>
  <si>
    <t xml:space="preserve">315 00 00</t>
  </si>
  <si>
    <t xml:space="preserve">Поддержка дорожного хозяйства</t>
  </si>
  <si>
    <t xml:space="preserve">315 02 00</t>
  </si>
  <si>
    <t xml:space="preserve">Ремонт и содержание автомобильных дорог и инженерных сооружений вне границ населенных пунктов в границах муниципального района</t>
  </si>
  <si>
    <t xml:space="preserve">315 02 03</t>
  </si>
  <si>
    <t xml:space="preserve">Бюджетные инвестиции</t>
  </si>
  <si>
    <t xml:space="preserve">315 02 05</t>
  </si>
  <si>
    <t xml:space="preserve">+945,7</t>
  </si>
  <si>
    <t xml:space="preserve">Мероприятия в области строительства, архитектуры и градостроительства</t>
  </si>
  <si>
    <t xml:space="preserve">338 00 00</t>
  </si>
  <si>
    <t xml:space="preserve">+13168,066</t>
  </si>
  <si>
    <t xml:space="preserve">Жилищное хозяйство</t>
  </si>
  <si>
    <t xml:space="preserve">0501</t>
  </si>
  <si>
    <t xml:space="preserve">+595,1</t>
  </si>
  <si>
    <t xml:space="preserve">Ремонт жилых помещений инвалидов и участников Великой Отечественной войны ( в том числе ремонта хозяйственных строений и сооружений для проживающих в индивидуальных жилых домах)</t>
  </si>
  <si>
    <t xml:space="preserve">390 04 00</t>
  </si>
  <si>
    <t xml:space="preserve">+5,9</t>
  </si>
  <si>
    <t xml:space="preserve">+589,2</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поселений на проведение ремонта жилых помещений, в которых проживают инвалиды и участники Великой отечественной войны ( в том числе ремонта хозяйственных строений и сооружений для проживающих в индивидуальных жилых домах"</t>
  </si>
  <si>
    <t xml:space="preserve">521 01 39</t>
  </si>
  <si>
    <t xml:space="preserve">Коммунальное хозяйство </t>
  </si>
  <si>
    <t xml:space="preserve">0502</t>
  </si>
  <si>
    <t xml:space="preserve">+23071,1</t>
  </si>
  <si>
    <t xml:space="preserve">+20764,0</t>
  </si>
  <si>
    <t xml:space="preserve">Региональные целевые программы.Долгосрочная целевая программа Ивановской области по выравниванию обеспеченности населения Ивановской облоасти объектами социальной и инженерной инфраструктуры на 2009-2011 годы</t>
  </si>
  <si>
    <t xml:space="preserve">522 06 00</t>
  </si>
  <si>
    <t xml:space="preserve">Строительство станции доочистки питьевой воды в г.Родники Ивановской области</t>
  </si>
  <si>
    <t xml:space="preserve">+2307,1</t>
  </si>
  <si>
    <t xml:space="preserve">Долгосрочная целевая программа муниципального образования "Родниковский муниципальный район" по выравниванию обеспеченности населения муниципального образования "Родниковский муниципальный район" объектами социальной и инженерной инфраструктуры на 2010-2012 годы</t>
  </si>
  <si>
    <t xml:space="preserve">795 17 00 </t>
  </si>
  <si>
    <t xml:space="preserve">795 17 00</t>
  </si>
  <si>
    <t xml:space="preserve">+10265,866</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ремонт дорог.</t>
  </si>
  <si>
    <t xml:space="preserve">521 01 21</t>
  </si>
  <si>
    <t xml:space="preserve">+1000,0</t>
  </si>
  <si>
    <t xml:space="preserve">521 06 02</t>
  </si>
  <si>
    <t xml:space="preserve">+9265,866</t>
  </si>
  <si>
    <t xml:space="preserve">+17905,0</t>
  </si>
  <si>
    <t xml:space="preserve">-1244,7</t>
  </si>
  <si>
    <t xml:space="preserve">На капитальный ремонт вновь создаваемых офисов врачей общей практики</t>
  </si>
  <si>
    <t xml:space="preserve">Реконструкция недостроенного хирургического отделения под районную поликлинику ул.Любимова,7, г.Родники</t>
  </si>
  <si>
    <t xml:space="preserve">-1685,0</t>
  </si>
  <si>
    <t xml:space="preserve">+2300,0</t>
  </si>
  <si>
    <t xml:space="preserve">Субсидии бюджетам муниципальных образования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капитальный ремонт вновь создаваемых офисов врачей общей практики.</t>
  </si>
  <si>
    <t xml:space="preserve">521 01 12</t>
  </si>
  <si>
    <t xml:space="preserve">2300,0</t>
  </si>
  <si>
    <t xml:space="preserve">+15164,7</t>
  </si>
  <si>
    <t xml:space="preserve">Региональные целевые программы.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2011 годы</t>
  </si>
  <si>
    <t xml:space="preserve">Реконструкция недостроенного хирургического отделения под районную поликлинику в г.Родники, ул.Любимова,7</t>
  </si>
  <si>
    <t xml:space="preserve">+1685,0</t>
  </si>
  <si>
    <t xml:space="preserve">Муниципальное учреждение "Молодежно-подростковый центр"</t>
  </si>
  <si>
    <t xml:space="preserve">-479,7</t>
  </si>
  <si>
    <t xml:space="preserve">219</t>
  </si>
  <si>
    <t xml:space="preserve">+6,0</t>
  </si>
  <si>
    <t xml:space="preserve">-439,2</t>
  </si>
  <si>
    <t xml:space="preserve">Организационно-воспитательная работа с молодежью</t>
  </si>
  <si>
    <t xml:space="preserve">431 00 00</t>
  </si>
  <si>
    <t xml:space="preserve">-278,2</t>
  </si>
  <si>
    <t xml:space="preserve">Проведение мероприятий для детей и молодежи</t>
  </si>
  <si>
    <t xml:space="preserve">431 01 00</t>
  </si>
  <si>
    <t xml:space="preserve">-348,2</t>
  </si>
  <si>
    <t xml:space="preserve">Проведение мероприятий для детей и молодежи.Организация временной занятости несовершеннолетних граждан</t>
  </si>
  <si>
    <t xml:space="preserve">431 01 01</t>
  </si>
  <si>
    <t xml:space="preserve">+70,0</t>
  </si>
  <si>
    <t xml:space="preserve">+40,5</t>
  </si>
  <si>
    <t xml:space="preserve">-201,5</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Организация и осуществление мероприятий по работе с детьми и молодежью в поселении.</t>
  </si>
  <si>
    <t xml:space="preserve">Родниковский отдел внутренних дел</t>
  </si>
  <si>
    <t xml:space="preserve">-190,3</t>
  </si>
  <si>
    <t xml:space="preserve">Национальная безопасность и правоохранительная деятельность</t>
  </si>
  <si>
    <t xml:space="preserve">031</t>
  </si>
  <si>
    <t xml:space="preserve">0300</t>
  </si>
  <si>
    <t xml:space="preserve">Органы внутренних дел</t>
  </si>
  <si>
    <t xml:space="preserve">0302</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 01 00</t>
  </si>
  <si>
    <t xml:space="preserve">-185,8</t>
  </si>
  <si>
    <t xml:space="preserve">014</t>
  </si>
  <si>
    <t xml:space="preserve">Военный персонал </t>
  </si>
  <si>
    <t xml:space="preserve">202 58 00</t>
  </si>
  <si>
    <t xml:space="preserve">-18,7</t>
  </si>
  <si>
    <t xml:space="preserve">Функционирование органов в сфере национальной безопасности, правоохранительной деятельности и обороны</t>
  </si>
  <si>
    <t xml:space="preserve">Военный персонал. Долгосрочная целевая программа "Дети Родниковского района на 2010-2012 годы", подпрограмма "Профилактика безнадзорности и правонарушений несовершеннолетних" </t>
  </si>
  <si>
    <t xml:space="preserve">202 58 05</t>
  </si>
  <si>
    <t xml:space="preserve">-76,9</t>
  </si>
  <si>
    <t xml:space="preserve">Функционирование органов в сфере национальной безопасности и правоохранительной деятельности </t>
  </si>
  <si>
    <t xml:space="preserve">202 67 00</t>
  </si>
  <si>
    <t xml:space="preserve">+87,2</t>
  </si>
  <si>
    <t xml:space="preserve">Пособия и компенсации военнослужащим, приравненным к ним лицам, а также уволенным из их числа</t>
  </si>
  <si>
    <t xml:space="preserve">202 76 00</t>
  </si>
  <si>
    <t xml:space="preserve">Пособия и компенсации военнослужащим, приравненным к ним лицам, а также уволенным из их числа. Долгосрочная целевая программа "Дети Родниковского района на 2010-2012 годы", подпрограмма "Профилактика безнадзорности и правонарушений несовершеннолетних"</t>
  </si>
  <si>
    <t xml:space="preserve">202 76 05</t>
  </si>
  <si>
    <t xml:space="preserve">+5,8</t>
  </si>
  <si>
    <t xml:space="preserve">Всего расходов</t>
  </si>
  <si>
    <t xml:space="preserve">+32665,544</t>
  </si>
  <si>
    <t xml:space="preserve">Приложение №5</t>
  </si>
  <si>
    <r>
      <rPr>
        <sz val="12"/>
        <rFont val="Arial Cyr"/>
        <family val="0"/>
        <charset val="204"/>
      </rPr>
      <t xml:space="preserve">от</t>
    </r>
    <r>
      <rPr>
        <u val="single"/>
        <sz val="12"/>
        <rFont val="Arial Cyr"/>
        <family val="0"/>
        <charset val="204"/>
      </rPr>
      <t xml:space="preserve"> 17.12.2009  </t>
    </r>
    <r>
      <rPr>
        <sz val="12"/>
        <rFont val="Arial Cyr"/>
        <family val="0"/>
        <charset val="204"/>
      </rPr>
      <t xml:space="preserve"> №</t>
    </r>
    <r>
      <rPr>
        <u val="single"/>
        <sz val="12"/>
        <rFont val="Arial Cyr"/>
        <family val="0"/>
        <charset val="204"/>
      </rPr>
      <t xml:space="preserve"> 84</t>
    </r>
  </si>
  <si>
    <t xml:space="preserve">(в редакции решений № 1 от 21.01.2010, № 7 от 04.02.2010, № 14 от 15.04.2010, № 38 от 30.09.2010)</t>
  </si>
  <si>
    <t xml:space="preserve">Распределение бюджетных ассигнований по разделам, подразделам, целевым статьям и видам расходов классификации расходов бюджетов в ведомственной структуре расходов районного бюджета на плановый период 2011 и 2012 годов</t>
  </si>
  <si>
    <t xml:space="preserve">(тыс. руб.)</t>
  </si>
  <si>
    <t xml:space="preserve">Раздел, подрадел</t>
  </si>
  <si>
    <t xml:space="preserve">-874,4</t>
  </si>
  <si>
    <t xml:space="preserve">-872,7</t>
  </si>
  <si>
    <t xml:space="preserve">-1,7</t>
  </si>
  <si>
    <t xml:space="preserve">-2580,2</t>
  </si>
  <si>
    <t xml:space="preserve">+18,5</t>
  </si>
  <si>
    <t xml:space="preserve">-2462,7</t>
  </si>
  <si>
    <t xml:space="preserve">-2456,0</t>
  </si>
  <si>
    <t xml:space="preserve">-2533,4</t>
  </si>
  <si>
    <t xml:space="preserve">-2560,1</t>
  </si>
  <si>
    <t xml:space="preserve">+26,7</t>
  </si>
  <si>
    <t xml:space="preserve">+77,4</t>
  </si>
  <si>
    <t xml:space="preserve">-68,5</t>
  </si>
  <si>
    <t xml:space="preserve">+127,4</t>
  </si>
  <si>
    <t xml:space="preserve">-6,7</t>
  </si>
  <si>
    <t xml:space="preserve">-5,5</t>
  </si>
  <si>
    <t xml:space="preserve">-13,8</t>
  </si>
  <si>
    <t xml:space="preserve">+125,2</t>
  </si>
  <si>
    <t xml:space="preserve">-54,8</t>
  </si>
  <si>
    <t xml:space="preserve">-223,4</t>
  </si>
  <si>
    <t xml:space="preserve">-94,1</t>
  </si>
  <si>
    <t xml:space="preserve">-129,3</t>
  </si>
  <si>
    <t xml:space="preserve">-125,7</t>
  </si>
  <si>
    <t xml:space="preserve">+110,0</t>
  </si>
  <si>
    <t xml:space="preserve">+60,0</t>
  </si>
  <si>
    <t xml:space="preserve">+50,0</t>
  </si>
  <si>
    <t xml:space="preserve">-39490,7</t>
  </si>
  <si>
    <t xml:space="preserve">-26354,2</t>
  </si>
  <si>
    <t xml:space="preserve">-25354,2</t>
  </si>
  <si>
    <t xml:space="preserve">-25304,2</t>
  </si>
  <si>
    <t xml:space="preserve">+963,5</t>
  </si>
  <si>
    <t xml:space="preserve">+600,0</t>
  </si>
  <si>
    <t xml:space="preserve">+300,0</t>
  </si>
  <si>
    <t xml:space="preserve">-321,0</t>
  </si>
  <si>
    <t xml:space="preserve">+551,5</t>
  </si>
  <si>
    <t xml:space="preserve">-7,2</t>
  </si>
  <si>
    <t xml:space="preserve">-4865,5</t>
  </si>
  <si>
    <t xml:space="preserve">-849,8</t>
  </si>
  <si>
    <t xml:space="preserve">-4015,7</t>
  </si>
  <si>
    <t xml:space="preserve">-118,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20,8</t>
  </si>
  <si>
    <t xml:space="preserve">-97,2</t>
  </si>
  <si>
    <t xml:space="preserve">-214,1</t>
  </si>
  <si>
    <t xml:space="preserve">+116,9</t>
  </si>
  <si>
    <t xml:space="preserve">-26764,4</t>
  </si>
  <si>
    <t xml:space="preserve">-4691,0</t>
  </si>
  <si>
    <t xml:space="preserve">-30249,0</t>
  </si>
  <si>
    <t xml:space="preserve">-3529,0</t>
  </si>
  <si>
    <t xml:space="preserve">+491,4</t>
  </si>
  <si>
    <t xml:space="preserve">-336,0</t>
  </si>
  <si>
    <t xml:space="preserve">-178,4</t>
  </si>
  <si>
    <t xml:space="preserve">+669,8</t>
  </si>
  <si>
    <t xml:space="preserve">-1455,1</t>
  </si>
  <si>
    <t xml:space="preserve">+2124,9</t>
  </si>
  <si>
    <t xml:space="preserve">-26598,3</t>
  </si>
  <si>
    <t xml:space="preserve">-3193,0</t>
  </si>
  <si>
    <t xml:space="preserve">-13957,8</t>
  </si>
  <si>
    <t xml:space="preserve">-675,4</t>
  </si>
  <si>
    <t xml:space="preserve">-5418,4</t>
  </si>
  <si>
    <t xml:space="preserve">+4743,0</t>
  </si>
  <si>
    <t xml:space="preserve">-2508,5</t>
  </si>
  <si>
    <t xml:space="preserve">-9456,6</t>
  </si>
  <si>
    <t xml:space="preserve">-23,0</t>
  </si>
  <si>
    <t xml:space="preserve">-10062,2</t>
  </si>
  <si>
    <t xml:space="preserve">+130,1</t>
  </si>
  <si>
    <t xml:space="preserve">+498,5</t>
  </si>
  <si>
    <t xml:space="preserve">-14,7</t>
  </si>
  <si>
    <t xml:space="preserve">-1009,0</t>
  </si>
  <si>
    <t xml:space="preserve">-3118,4</t>
  </si>
  <si>
    <t xml:space="preserve">+3485,6</t>
  </si>
  <si>
    <t xml:space="preserve">-1162,0</t>
  </si>
  <si>
    <t xml:space="preserve">+19,3</t>
  </si>
  <si>
    <t xml:space="preserve">+3465,3</t>
  </si>
  <si>
    <t xml:space="preserve">+5724,9</t>
  </si>
  <si>
    <t xml:space="preserve">-10903,2</t>
  </si>
  <si>
    <t xml:space="preserve">-456,1</t>
  </si>
  <si>
    <t xml:space="preserve">-10896,3</t>
  </si>
  <si>
    <t xml:space="preserve">-415,3</t>
  </si>
  <si>
    <t xml:space="preserve">-6423,4</t>
  </si>
  <si>
    <t xml:space="preserve">+80,9</t>
  </si>
  <si>
    <t xml:space="preserve">-6756,2</t>
  </si>
  <si>
    <t xml:space="preserve">-4940,1</t>
  </si>
  <si>
    <t xml:space="preserve">-1766,1</t>
  </si>
  <si>
    <t xml:space="preserve">-251,9</t>
  </si>
  <si>
    <t xml:space="preserve">Целевые программы муниципального образования</t>
  </si>
  <si>
    <t xml:space="preserve">-1618,02</t>
  </si>
  <si>
    <t xml:space="preserve">-163,4</t>
  </si>
  <si>
    <t xml:space="preserve">-122,1</t>
  </si>
  <si>
    <t xml:space="preserve">-954,1</t>
  </si>
  <si>
    <t xml:space="preserve">-541,8</t>
  </si>
  <si>
    <t xml:space="preserve">+244,8</t>
  </si>
  <si>
    <t xml:space="preserve">-3163,2</t>
  </si>
  <si>
    <t xml:space="preserve">-1234,5</t>
  </si>
  <si>
    <t xml:space="preserve">-1928,7</t>
  </si>
  <si>
    <t xml:space="preserve">+63,5</t>
  </si>
  <si>
    <t xml:space="preserve">-332,8</t>
  </si>
  <si>
    <t xml:space="preserve">-6,8</t>
  </si>
  <si>
    <t xml:space="preserve">-6,9</t>
  </si>
  <si>
    <t xml:space="preserve">-40,8</t>
  </si>
  <si>
    <t xml:space="preserve">-265,6</t>
  </si>
  <si>
    <t xml:space="preserve">+90183,0</t>
  </si>
  <si>
    <t xml:space="preserve">+14585,9</t>
  </si>
  <si>
    <t xml:space="preserve">Федеральные целевые программы </t>
  </si>
  <si>
    <t xml:space="preserve">100 00 00</t>
  </si>
  <si>
    <t xml:space="preserve">+11737,4</t>
  </si>
  <si>
    <t xml:space="preserve">+6000,0</t>
  </si>
  <si>
    <t xml:space="preserve">+5737,4</t>
  </si>
  <si>
    <t xml:space="preserve">+23919,2</t>
  </si>
  <si>
    <t xml:space="preserve">Реконструкция водопроводных сетей д.Тайманиха</t>
  </si>
  <si>
    <t xml:space="preserve">-18181,8</t>
  </si>
  <si>
    <t xml:space="preserve">+2500,0</t>
  </si>
  <si>
    <t xml:space="preserve">+348,5</t>
  </si>
  <si>
    <t xml:space="preserve">+323,2</t>
  </si>
  <si>
    <t xml:space="preserve">+25,3</t>
  </si>
  <si>
    <t xml:space="preserve">+9000,0</t>
  </si>
  <si>
    <t xml:space="preserve">+66597,1</t>
  </si>
  <si>
    <t xml:space="preserve">Реконструкция недостроенного хирургического отделения под районную поликлиннику в г.Родники, ул.Любимова,7</t>
  </si>
  <si>
    <t xml:space="preserve">-670,7</t>
  </si>
  <si>
    <t xml:space="preserve">-317,9</t>
  </si>
  <si>
    <t xml:space="preserve">-387,9</t>
  </si>
  <si>
    <t xml:space="preserve">-352,8</t>
  </si>
  <si>
    <t xml:space="preserve">-283,6</t>
  </si>
  <si>
    <t xml:space="preserve">-301,6</t>
  </si>
  <si>
    <t xml:space="preserve">+25,1</t>
  </si>
  <si>
    <t xml:space="preserve">-0,2</t>
  </si>
  <si>
    <t xml:space="preserve">+3700,0</t>
  </si>
  <si>
    <t xml:space="preserve">-5128,6</t>
  </si>
</sst>
</file>

<file path=xl/styles.xml><?xml version="1.0" encoding="utf-8"?>
<styleSheet xmlns="http://schemas.openxmlformats.org/spreadsheetml/2006/main">
  <numFmts count="8">
    <numFmt numFmtId="164" formatCode="General"/>
    <numFmt numFmtId="165" formatCode="@"/>
    <numFmt numFmtId="166" formatCode="General"/>
    <numFmt numFmtId="167" formatCode="0.0"/>
    <numFmt numFmtId="168" formatCode="0.00"/>
    <numFmt numFmtId="169" formatCode="0.000"/>
    <numFmt numFmtId="170" formatCode="_-* #,##0.00_р_._-;\-* #,##0.00_р_._-;_-* \-??_р_._-;_-@_-"/>
    <numFmt numFmtId="171" formatCode="_-* #,##0.0_р_._-;\-* #,##0.0_р_._-;_-* \-??_р_._-;_-@_-"/>
  </numFmts>
  <fonts count="29">
    <font>
      <sz val="10"/>
      <name val="Arial Cyr"/>
      <family val="0"/>
      <charset val="204"/>
    </font>
    <font>
      <sz val="10"/>
      <name val="Arial"/>
      <family val="0"/>
    </font>
    <font>
      <sz val="10"/>
      <name val="Arial"/>
      <family val="0"/>
    </font>
    <font>
      <sz val="10"/>
      <name val="Arial"/>
      <family val="0"/>
    </font>
    <font>
      <sz val="10"/>
      <color rgb="FFFF0000"/>
      <name val="Arial Cyr"/>
      <family val="0"/>
      <charset val="204"/>
    </font>
    <font>
      <sz val="12"/>
      <name val="Arial Cyr"/>
      <family val="0"/>
      <charset val="204"/>
    </font>
    <font>
      <sz val="12"/>
      <color rgb="FFFF0000"/>
      <name val="Arial Cyr"/>
      <family val="0"/>
      <charset val="204"/>
    </font>
    <font>
      <u val="single"/>
      <sz val="12"/>
      <name val="Arial Cyr"/>
      <family val="0"/>
      <charset val="204"/>
    </font>
    <font>
      <b val="true"/>
      <sz val="12"/>
      <name val="Arial Cyr"/>
      <family val="0"/>
      <charset val="204"/>
    </font>
    <font>
      <sz val="10"/>
      <name val="Times New Roman"/>
      <family val="1"/>
      <charset val="204"/>
    </font>
    <font>
      <b val="true"/>
      <sz val="12"/>
      <name val="Times New Roman"/>
      <family val="1"/>
      <charset val="204"/>
    </font>
    <font>
      <b val="true"/>
      <sz val="12"/>
      <name val="Arial Cyr"/>
      <family val="2"/>
      <charset val="204"/>
    </font>
    <font>
      <b val="true"/>
      <sz val="10"/>
      <color rgb="FFFF0000"/>
      <name val="Arial Cyr"/>
      <family val="0"/>
      <charset val="204"/>
    </font>
    <font>
      <b val="true"/>
      <sz val="10"/>
      <name val="Arial Cyr"/>
      <family val="0"/>
      <charset val="204"/>
    </font>
    <font>
      <b val="true"/>
      <sz val="12"/>
      <color rgb="FFFF0000"/>
      <name val="Arial Cyr"/>
      <family val="0"/>
      <charset val="204"/>
    </font>
    <font>
      <b val="true"/>
      <i val="true"/>
      <sz val="10"/>
      <name val="Arial Cyr"/>
      <family val="0"/>
      <charset val="204"/>
    </font>
    <font>
      <i val="true"/>
      <sz val="10"/>
      <name val="Arial Cyr"/>
      <family val="0"/>
      <charset val="204"/>
    </font>
    <font>
      <i val="true"/>
      <sz val="10"/>
      <color rgb="FFFF0000"/>
      <name val="Arial Cyr"/>
      <family val="0"/>
      <charset val="204"/>
    </font>
    <font>
      <b val="true"/>
      <sz val="10"/>
      <name val="Arial Cyr"/>
      <family val="2"/>
      <charset val="204"/>
    </font>
    <font>
      <b val="true"/>
      <i val="true"/>
      <sz val="10"/>
      <color rgb="FFFF0000"/>
      <name val="Arial Cyr"/>
      <family val="0"/>
      <charset val="204"/>
    </font>
    <font>
      <sz val="10"/>
      <name val="Arial Cyr"/>
      <family val="2"/>
      <charset val="204"/>
    </font>
    <font>
      <sz val="12"/>
      <name val="Arial"/>
      <family val="2"/>
      <charset val="204"/>
    </font>
    <font>
      <sz val="14"/>
      <name val="Arial"/>
      <family val="2"/>
      <charset val="204"/>
    </font>
    <font>
      <i val="true"/>
      <sz val="10"/>
      <name val="Arial"/>
      <family val="2"/>
      <charset val="204"/>
    </font>
    <font>
      <sz val="10"/>
      <color rgb="FFFF0000"/>
      <name val="Arial"/>
      <family val="2"/>
      <charset val="204"/>
    </font>
    <font>
      <sz val="10"/>
      <name val="Arial"/>
      <family val="2"/>
      <charset val="204"/>
    </font>
    <font>
      <b val="true"/>
      <sz val="14"/>
      <name val="Arial Cyr"/>
      <family val="0"/>
      <charset val="204"/>
    </font>
    <font>
      <sz val="14"/>
      <name val="Arial Cyr"/>
      <family val="0"/>
      <charset val="204"/>
    </font>
    <font>
      <b val="true"/>
      <sz val="14"/>
      <color rgb="FFFF000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5" fontId="0" fillId="2" borderId="3" xfId="0" applyFont="fals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justify"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justify"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false" indent="0" shrinkToFit="false"/>
      <protection locked="true" hidden="false"/>
    </xf>
    <xf numFmtId="165" fontId="20"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5" fontId="24" fillId="0" borderId="1" xfId="0" applyFont="true" applyBorder="true" applyAlignment="true" applyProtection="false">
      <alignment horizontal="center" vertical="bottom" textRotation="0" wrapText="tru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justify" vertical="bottom" textRotation="0" wrapText="false" indent="0" shrinkToFit="false"/>
      <protection locked="true" hidden="false"/>
    </xf>
    <xf numFmtId="164" fontId="20" fillId="2" borderId="1" xfId="0" applyFont="true" applyBorder="true" applyAlignment="true" applyProtection="false">
      <alignment horizontal="justify" vertical="bottom" textRotation="0" wrapText="true" indent="0" shrinkToFit="false"/>
      <protection locked="true" hidden="false"/>
    </xf>
    <xf numFmtId="164" fontId="26" fillId="0" borderId="1" xfId="0" applyFont="true" applyBorder="true" applyAlignment="true" applyProtection="false">
      <alignment horizontal="justify"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0"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5"/>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0" width="72.41"/>
    <col collapsed="false" customWidth="true" hidden="false" outlineLevel="0" max="2" min="2" style="0" width="14.85"/>
    <col collapsed="false" customWidth="true" hidden="false" outlineLevel="0" max="3" min="3" style="0" width="11.28"/>
    <col collapsed="false" customWidth="true" hidden="false" outlineLevel="0" max="4" min="4" style="0" width="10.56"/>
    <col collapsed="false" customWidth="true" hidden="false" outlineLevel="0" max="5" min="5" style="0" width="10.71"/>
    <col collapsed="false" customWidth="true" hidden="false" outlineLevel="0" max="6" min="6" style="1" width="17.7"/>
    <col collapsed="false" customWidth="true" hidden="false" outlineLevel="0" max="7" min="7" style="2" width="17.56"/>
    <col collapsed="false" customWidth="true" hidden="false" outlineLevel="0" max="8" min="8" style="0" width="9.28"/>
    <col collapsed="false" customWidth="true" hidden="false" outlineLevel="0" max="9" min="9" style="0" width="35.99"/>
  </cols>
  <sheetData>
    <row r="1" customFormat="false" ht="12.75" hidden="false" customHeight="false" outlineLevel="0" collapsed="false">
      <c r="F1" s="3"/>
      <c r="G1" s="4"/>
      <c r="H1" s="2"/>
      <c r="I1" s="5"/>
    </row>
    <row r="2" customFormat="false" ht="15" hidden="false" customHeight="false" outlineLevel="0" collapsed="false">
      <c r="B2" s="6"/>
      <c r="C2" s="6"/>
      <c r="D2" s="6" t="s">
        <v>0</v>
      </c>
      <c r="G2" s="7"/>
    </row>
    <row r="3" customFormat="false" ht="15" hidden="false" customHeight="false" outlineLevel="0" collapsed="false">
      <c r="B3" s="6"/>
      <c r="C3" s="6"/>
      <c r="D3" s="6" t="s">
        <v>1</v>
      </c>
      <c r="G3" s="7"/>
    </row>
    <row r="4" customFormat="false" ht="12" hidden="false" customHeight="true" outlineLevel="0" collapsed="false">
      <c r="B4" s="6"/>
      <c r="C4" s="6"/>
      <c r="D4" s="6" t="s">
        <v>2</v>
      </c>
      <c r="G4" s="7"/>
    </row>
    <row r="5" customFormat="false" ht="18.75" hidden="false" customHeight="true" outlineLevel="0" collapsed="false">
      <c r="B5" s="8"/>
      <c r="C5" s="8"/>
      <c r="D5" s="6" t="s">
        <v>3</v>
      </c>
      <c r="G5" s="7"/>
    </row>
    <row r="6" customFormat="false" ht="37.5" hidden="false" customHeight="true" outlineLevel="0" collapsed="false">
      <c r="A6" s="9"/>
      <c r="C6" s="9"/>
      <c r="D6" s="10" t="s">
        <v>4</v>
      </c>
      <c r="E6" s="10"/>
      <c r="F6" s="10"/>
      <c r="G6" s="10"/>
    </row>
    <row r="7" customFormat="false" ht="41.25" hidden="false" customHeight="true" outlineLevel="0" collapsed="false">
      <c r="A7" s="11" t="s">
        <v>5</v>
      </c>
      <c r="B7" s="11"/>
      <c r="C7" s="11"/>
      <c r="D7" s="11"/>
      <c r="E7" s="11"/>
      <c r="F7" s="11"/>
      <c r="G7" s="11"/>
    </row>
    <row r="8" customFormat="false" ht="14.25" hidden="false" customHeight="true" outlineLevel="0" collapsed="false">
      <c r="A8" s="12"/>
      <c r="B8" s="12"/>
      <c r="C8" s="12"/>
      <c r="D8" s="12"/>
      <c r="E8" s="12"/>
      <c r="F8" s="13"/>
      <c r="G8" s="12"/>
    </row>
    <row r="9" customFormat="false" ht="12.75" hidden="false" customHeight="true" outlineLevel="0" collapsed="false">
      <c r="A9" s="14"/>
      <c r="B9" s="15"/>
      <c r="C9" s="15"/>
      <c r="D9" s="15"/>
      <c r="E9" s="15"/>
      <c r="G9" s="2" t="s">
        <v>6</v>
      </c>
    </row>
    <row r="10" customFormat="false" ht="15" hidden="false" customHeight="true" outlineLevel="0" collapsed="false">
      <c r="A10" s="16"/>
      <c r="B10" s="17" t="s">
        <v>7</v>
      </c>
      <c r="C10" s="17" t="s">
        <v>8</v>
      </c>
      <c r="D10" s="17" t="s">
        <v>9</v>
      </c>
      <c r="E10" s="17" t="s">
        <v>10</v>
      </c>
      <c r="F10" s="18" t="s">
        <v>11</v>
      </c>
      <c r="G10" s="18"/>
    </row>
    <row r="11" customFormat="false" ht="27" hidden="false" customHeight="true" outlineLevel="0" collapsed="false">
      <c r="A11" s="16"/>
      <c r="B11" s="17"/>
      <c r="C11" s="17"/>
      <c r="D11" s="17"/>
      <c r="E11" s="17"/>
      <c r="F11" s="19" t="s">
        <v>12</v>
      </c>
      <c r="G11" s="20" t="s">
        <v>13</v>
      </c>
    </row>
    <row r="12" customFormat="false" ht="31.5" hidden="false" customHeight="false" outlineLevel="0" collapsed="false">
      <c r="A12" s="21" t="s">
        <v>14</v>
      </c>
      <c r="B12" s="22"/>
      <c r="C12" s="22"/>
      <c r="D12" s="22"/>
      <c r="E12" s="22"/>
      <c r="F12" s="23" t="s">
        <v>15</v>
      </c>
      <c r="G12" s="24" t="n">
        <f aca="false">973.8+171.3+0.25+20</f>
        <v>1165.35</v>
      </c>
    </row>
    <row r="13" customFormat="false" ht="16.5" hidden="false" customHeight="true" outlineLevel="0" collapsed="false">
      <c r="A13" s="25" t="s">
        <v>16</v>
      </c>
      <c r="B13" s="26" t="s">
        <v>17</v>
      </c>
      <c r="C13" s="26" t="s">
        <v>18</v>
      </c>
      <c r="D13" s="26"/>
      <c r="E13" s="26"/>
      <c r="F13" s="27" t="s">
        <v>15</v>
      </c>
      <c r="G13" s="28" t="n">
        <f aca="false">973.8+171.3+0.25+20</f>
        <v>1165.35</v>
      </c>
    </row>
    <row r="14" customFormat="false" ht="32.25" hidden="false" customHeight="true" outlineLevel="0" collapsed="false">
      <c r="A14" s="29" t="s">
        <v>19</v>
      </c>
      <c r="B14" s="30" t="s">
        <v>17</v>
      </c>
      <c r="C14" s="30" t="s">
        <v>20</v>
      </c>
      <c r="D14" s="26"/>
      <c r="E14" s="26"/>
      <c r="F14" s="31" t="s">
        <v>21</v>
      </c>
      <c r="G14" s="32" t="n">
        <v>261.55</v>
      </c>
    </row>
    <row r="15" customFormat="false" ht="38.25" hidden="false" customHeight="true" outlineLevel="0" collapsed="false">
      <c r="A15" s="33" t="s">
        <v>22</v>
      </c>
      <c r="B15" s="34" t="s">
        <v>17</v>
      </c>
      <c r="C15" s="34" t="s">
        <v>20</v>
      </c>
      <c r="D15" s="34" t="s">
        <v>23</v>
      </c>
      <c r="E15" s="26"/>
      <c r="F15" s="35" t="s">
        <v>21</v>
      </c>
      <c r="G15" s="36" t="n">
        <v>261.55</v>
      </c>
    </row>
    <row r="16" customFormat="false" ht="16.5" hidden="false" customHeight="true" outlineLevel="0" collapsed="false">
      <c r="A16" s="33" t="s">
        <v>24</v>
      </c>
      <c r="B16" s="34" t="s">
        <v>17</v>
      </c>
      <c r="C16" s="34" t="s">
        <v>20</v>
      </c>
      <c r="D16" s="34" t="s">
        <v>25</v>
      </c>
      <c r="E16" s="26"/>
      <c r="F16" s="35" t="s">
        <v>21</v>
      </c>
      <c r="G16" s="36" t="n">
        <v>261.55</v>
      </c>
    </row>
    <row r="17" customFormat="false" ht="16.5" hidden="false" customHeight="true" outlineLevel="0" collapsed="false">
      <c r="A17" s="37" t="s">
        <v>26</v>
      </c>
      <c r="B17" s="34" t="s">
        <v>17</v>
      </c>
      <c r="C17" s="34" t="s">
        <v>20</v>
      </c>
      <c r="D17" s="34" t="s">
        <v>25</v>
      </c>
      <c r="E17" s="38" t="s">
        <v>27</v>
      </c>
      <c r="F17" s="35" t="s">
        <v>21</v>
      </c>
      <c r="G17" s="36" t="n">
        <v>261.55</v>
      </c>
    </row>
    <row r="18" customFormat="false" ht="38.25" hidden="false" customHeight="false" outlineLevel="0" collapsed="false">
      <c r="A18" s="39" t="s">
        <v>28</v>
      </c>
      <c r="B18" s="30" t="s">
        <v>17</v>
      </c>
      <c r="C18" s="30" t="s">
        <v>29</v>
      </c>
      <c r="D18" s="30"/>
      <c r="E18" s="30"/>
      <c r="F18" s="40" t="s">
        <v>30</v>
      </c>
      <c r="G18" s="36" t="n">
        <f aca="false">967.8-90+20</f>
        <v>897.8</v>
      </c>
    </row>
    <row r="19" customFormat="false" ht="37.5" hidden="false" customHeight="true" outlineLevel="0" collapsed="false">
      <c r="A19" s="33" t="s">
        <v>22</v>
      </c>
      <c r="B19" s="34" t="s">
        <v>17</v>
      </c>
      <c r="C19" s="34" t="s">
        <v>29</v>
      </c>
      <c r="D19" s="34" t="s">
        <v>23</v>
      </c>
      <c r="E19" s="34"/>
      <c r="F19" s="40" t="s">
        <v>30</v>
      </c>
      <c r="G19" s="36" t="n">
        <f aca="false">967.8-90+20</f>
        <v>897.8</v>
      </c>
    </row>
    <row r="20" customFormat="false" ht="12.75" hidden="false" customHeight="true" outlineLevel="0" collapsed="false">
      <c r="A20" s="37" t="s">
        <v>31</v>
      </c>
      <c r="B20" s="34" t="s">
        <v>17</v>
      </c>
      <c r="C20" s="34" t="s">
        <v>29</v>
      </c>
      <c r="D20" s="34" t="s">
        <v>32</v>
      </c>
      <c r="E20" s="38"/>
      <c r="F20" s="40" t="s">
        <v>30</v>
      </c>
      <c r="G20" s="36" t="n">
        <f aca="false">967.8-90+20</f>
        <v>897.8</v>
      </c>
    </row>
    <row r="21" customFormat="false" ht="13.5" hidden="false" customHeight="true" outlineLevel="0" collapsed="false">
      <c r="A21" s="37" t="s">
        <v>26</v>
      </c>
      <c r="B21" s="34" t="s">
        <v>17</v>
      </c>
      <c r="C21" s="34" t="s">
        <v>29</v>
      </c>
      <c r="D21" s="34" t="s">
        <v>32</v>
      </c>
      <c r="E21" s="38" t="s">
        <v>27</v>
      </c>
      <c r="F21" s="40" t="s">
        <v>30</v>
      </c>
      <c r="G21" s="36" t="n">
        <f aca="false">967.8-90+20</f>
        <v>897.8</v>
      </c>
    </row>
    <row r="22" customFormat="false" ht="14.25" hidden="false" customHeight="true" outlineLevel="0" collapsed="false">
      <c r="A22" s="41" t="s">
        <v>33</v>
      </c>
      <c r="B22" s="42" t="s">
        <v>17</v>
      </c>
      <c r="C22" s="42" t="s">
        <v>34</v>
      </c>
      <c r="D22" s="42"/>
      <c r="E22" s="42"/>
      <c r="F22" s="40" t="s">
        <v>35</v>
      </c>
      <c r="G22" s="43" t="n">
        <v>6</v>
      </c>
    </row>
    <row r="23" customFormat="false" ht="27.75" hidden="false" customHeight="true" outlineLevel="0" collapsed="false">
      <c r="A23" s="33" t="s">
        <v>36</v>
      </c>
      <c r="B23" s="34" t="s">
        <v>17</v>
      </c>
      <c r="C23" s="34" t="s">
        <v>34</v>
      </c>
      <c r="D23" s="38" t="s">
        <v>37</v>
      </c>
      <c r="E23" s="38"/>
      <c r="F23" s="40" t="s">
        <v>35</v>
      </c>
      <c r="G23" s="43" t="n">
        <v>6</v>
      </c>
    </row>
    <row r="24" customFormat="false" ht="25.5" hidden="false" customHeight="false" outlineLevel="0" collapsed="false">
      <c r="A24" s="33" t="s">
        <v>38</v>
      </c>
      <c r="B24" s="34" t="s">
        <v>17</v>
      </c>
      <c r="C24" s="34" t="s">
        <v>34</v>
      </c>
      <c r="D24" s="38" t="s">
        <v>39</v>
      </c>
      <c r="E24" s="38"/>
      <c r="F24" s="40" t="s">
        <v>35</v>
      </c>
      <c r="G24" s="43" t="n">
        <v>6</v>
      </c>
    </row>
    <row r="25" customFormat="false" ht="12.75" hidden="false" customHeight="false" outlineLevel="0" collapsed="false">
      <c r="A25" s="37" t="s">
        <v>26</v>
      </c>
      <c r="B25" s="34" t="s">
        <v>17</v>
      </c>
      <c r="C25" s="34" t="s">
        <v>34</v>
      </c>
      <c r="D25" s="38" t="s">
        <v>39</v>
      </c>
      <c r="E25" s="38" t="s">
        <v>27</v>
      </c>
      <c r="F25" s="40" t="s">
        <v>35</v>
      </c>
      <c r="G25" s="43" t="n">
        <v>6</v>
      </c>
    </row>
    <row r="26" customFormat="false" ht="12" hidden="false" customHeight="true" outlineLevel="0" collapsed="false">
      <c r="A26" s="44"/>
      <c r="B26" s="45"/>
      <c r="C26" s="45"/>
      <c r="D26" s="45"/>
      <c r="E26" s="45"/>
      <c r="F26" s="46"/>
      <c r="G26" s="47"/>
    </row>
    <row r="27" customFormat="false" ht="31.5" hidden="false" customHeight="false" outlineLevel="0" collapsed="false">
      <c r="A27" s="48" t="s">
        <v>40</v>
      </c>
      <c r="B27" s="49"/>
      <c r="C27" s="49"/>
      <c r="D27" s="49"/>
      <c r="E27" s="49"/>
      <c r="F27" s="50" t="s">
        <v>41</v>
      </c>
      <c r="G27" s="51" t="n">
        <f aca="false">37231.6-33+49.6+29.75-138.6</f>
        <v>37139.35</v>
      </c>
    </row>
    <row r="28" customFormat="false" ht="15" hidden="false" customHeight="true" outlineLevel="0" collapsed="false">
      <c r="A28" s="52" t="s">
        <v>16</v>
      </c>
      <c r="B28" s="26" t="s">
        <v>42</v>
      </c>
      <c r="C28" s="26" t="s">
        <v>18</v>
      </c>
      <c r="D28" s="26"/>
      <c r="E28" s="26"/>
      <c r="F28" s="46" t="s">
        <v>43</v>
      </c>
      <c r="G28" s="47" t="n">
        <f aca="false">36123.4-33+9.3-0.25-157.9</f>
        <v>35941.55</v>
      </c>
    </row>
    <row r="29" customFormat="false" ht="39.75" hidden="false" customHeight="true" outlineLevel="0" collapsed="false">
      <c r="A29" s="53" t="s">
        <v>44</v>
      </c>
      <c r="B29" s="42" t="s">
        <v>42</v>
      </c>
      <c r="C29" s="42" t="s">
        <v>45</v>
      </c>
      <c r="D29" s="42"/>
      <c r="E29" s="42"/>
      <c r="F29" s="35" t="s">
        <v>46</v>
      </c>
      <c r="G29" s="54" t="n">
        <f aca="false">35742.2-15.5+9.3-0.25-160</f>
        <v>35575.75</v>
      </c>
    </row>
    <row r="30" customFormat="false" ht="38.25" hidden="false" customHeight="false" outlineLevel="0" collapsed="false">
      <c r="A30" s="33" t="s">
        <v>22</v>
      </c>
      <c r="B30" s="38" t="s">
        <v>42</v>
      </c>
      <c r="C30" s="38" t="s">
        <v>45</v>
      </c>
      <c r="D30" s="38" t="s">
        <v>23</v>
      </c>
      <c r="E30" s="38"/>
      <c r="F30" s="40" t="s">
        <v>47</v>
      </c>
      <c r="G30" s="55" t="n">
        <f aca="false">31529.3-15.5-0.25-160</f>
        <v>31353.55</v>
      </c>
    </row>
    <row r="31" customFormat="false" ht="12.75" hidden="false" customHeight="false" outlineLevel="0" collapsed="false">
      <c r="A31" s="56" t="s">
        <v>31</v>
      </c>
      <c r="B31" s="34" t="s">
        <v>42</v>
      </c>
      <c r="C31" s="34" t="s">
        <v>45</v>
      </c>
      <c r="D31" s="34" t="s">
        <v>32</v>
      </c>
      <c r="E31" s="34"/>
      <c r="F31" s="40" t="s">
        <v>48</v>
      </c>
      <c r="G31" s="55" t="n">
        <f aca="false">G32</f>
        <v>30500.85</v>
      </c>
    </row>
    <row r="32" customFormat="false" ht="12.75" hidden="false" customHeight="false" outlineLevel="0" collapsed="false">
      <c r="A32" s="37" t="s">
        <v>26</v>
      </c>
      <c r="B32" s="38" t="s">
        <v>42</v>
      </c>
      <c r="C32" s="38" t="s">
        <v>45</v>
      </c>
      <c r="D32" s="34" t="s">
        <v>32</v>
      </c>
      <c r="E32" s="34" t="s">
        <v>27</v>
      </c>
      <c r="F32" s="40" t="s">
        <v>48</v>
      </c>
      <c r="G32" s="55" t="n">
        <f aca="false">30676.6-15.5-0.25-160</f>
        <v>30500.85</v>
      </c>
    </row>
    <row r="33" customFormat="false" ht="25.5" hidden="false" customHeight="false" outlineLevel="0" collapsed="false">
      <c r="A33" s="33" t="s">
        <v>49</v>
      </c>
      <c r="B33" s="38" t="s">
        <v>42</v>
      </c>
      <c r="C33" s="38" t="s">
        <v>45</v>
      </c>
      <c r="D33" s="34" t="s">
        <v>50</v>
      </c>
      <c r="E33" s="34"/>
      <c r="F33" s="40" t="s">
        <v>51</v>
      </c>
      <c r="G33" s="55" t="n">
        <v>852.7</v>
      </c>
    </row>
    <row r="34" customFormat="false" ht="12.75" hidden="false" customHeight="false" outlineLevel="0" collapsed="false">
      <c r="A34" s="37" t="s">
        <v>26</v>
      </c>
      <c r="B34" s="38" t="s">
        <v>42</v>
      </c>
      <c r="C34" s="38" t="s">
        <v>45</v>
      </c>
      <c r="D34" s="34" t="s">
        <v>50</v>
      </c>
      <c r="E34" s="34" t="s">
        <v>27</v>
      </c>
      <c r="F34" s="40" t="s">
        <v>51</v>
      </c>
      <c r="G34" s="55" t="n">
        <v>852.7</v>
      </c>
    </row>
    <row r="35" customFormat="false" ht="12.75" hidden="false" customHeight="false" outlineLevel="0" collapsed="false">
      <c r="A35" s="37" t="s">
        <v>52</v>
      </c>
      <c r="B35" s="38" t="s">
        <v>42</v>
      </c>
      <c r="C35" s="38" t="s">
        <v>45</v>
      </c>
      <c r="D35" s="34" t="s">
        <v>53</v>
      </c>
      <c r="E35" s="34"/>
      <c r="F35" s="35" t="s">
        <v>54</v>
      </c>
      <c r="G35" s="57" t="n">
        <f aca="false">4212.9+9.3</f>
        <v>4222.2</v>
      </c>
    </row>
    <row r="36" customFormat="false" ht="138.75" hidden="false" customHeight="true" outlineLevel="0" collapsed="false">
      <c r="A36" s="33" t="s">
        <v>55</v>
      </c>
      <c r="B36" s="38" t="s">
        <v>42</v>
      </c>
      <c r="C36" s="38" t="s">
        <v>45</v>
      </c>
      <c r="D36" s="34" t="s">
        <v>56</v>
      </c>
      <c r="E36" s="34"/>
      <c r="F36" s="35" t="s">
        <v>57</v>
      </c>
      <c r="G36" s="57" t="n">
        <v>391.5</v>
      </c>
    </row>
    <row r="37" customFormat="false" ht="12.75" hidden="false" customHeight="false" outlineLevel="0" collapsed="false">
      <c r="A37" s="37" t="s">
        <v>26</v>
      </c>
      <c r="B37" s="38" t="s">
        <v>42</v>
      </c>
      <c r="C37" s="38" t="s">
        <v>45</v>
      </c>
      <c r="D37" s="34" t="s">
        <v>56</v>
      </c>
      <c r="E37" s="34" t="s">
        <v>27</v>
      </c>
      <c r="F37" s="35" t="s">
        <v>57</v>
      </c>
      <c r="G37" s="57" t="n">
        <v>391.5</v>
      </c>
    </row>
    <row r="38" customFormat="false" ht="153" hidden="false" customHeight="false" outlineLevel="0" collapsed="false">
      <c r="A38" s="37" t="s">
        <v>58</v>
      </c>
      <c r="B38" s="38" t="s">
        <v>42</v>
      </c>
      <c r="C38" s="38" t="s">
        <v>45</v>
      </c>
      <c r="D38" s="34" t="s">
        <v>59</v>
      </c>
      <c r="E38" s="34"/>
      <c r="F38" s="35" t="s">
        <v>60</v>
      </c>
      <c r="G38" s="57" t="n">
        <f aca="false">G39</f>
        <v>9.3</v>
      </c>
    </row>
    <row r="39" customFormat="false" ht="12.75" hidden="false" customHeight="false" outlineLevel="0" collapsed="false">
      <c r="A39" s="37" t="s">
        <v>26</v>
      </c>
      <c r="B39" s="38" t="s">
        <v>42</v>
      </c>
      <c r="C39" s="38" t="s">
        <v>45</v>
      </c>
      <c r="D39" s="34" t="s">
        <v>59</v>
      </c>
      <c r="E39" s="34" t="s">
        <v>27</v>
      </c>
      <c r="F39" s="35" t="s">
        <v>60</v>
      </c>
      <c r="G39" s="57" t="n">
        <v>9.3</v>
      </c>
    </row>
    <row r="40" customFormat="false" ht="81" hidden="false" customHeight="true" outlineLevel="0" collapsed="false">
      <c r="A40" s="58" t="s">
        <v>61</v>
      </c>
      <c r="B40" s="38" t="s">
        <v>42</v>
      </c>
      <c r="C40" s="38" t="s">
        <v>45</v>
      </c>
      <c r="D40" s="34" t="s">
        <v>62</v>
      </c>
      <c r="E40" s="34"/>
      <c r="F40" s="35" t="s">
        <v>63</v>
      </c>
      <c r="G40" s="57" t="n">
        <f aca="false">G41</f>
        <v>3821.4</v>
      </c>
    </row>
    <row r="41" customFormat="false" ht="12.75" hidden="false" customHeight="false" outlineLevel="0" collapsed="false">
      <c r="A41" s="37" t="s">
        <v>26</v>
      </c>
      <c r="B41" s="38" t="s">
        <v>42</v>
      </c>
      <c r="C41" s="38" t="s">
        <v>45</v>
      </c>
      <c r="D41" s="34" t="s">
        <v>62</v>
      </c>
      <c r="E41" s="34" t="s">
        <v>27</v>
      </c>
      <c r="F41" s="35" t="s">
        <v>63</v>
      </c>
      <c r="G41" s="57" t="n">
        <f aca="false">4895.2-1073.8</f>
        <v>3821.4</v>
      </c>
    </row>
    <row r="42" customFormat="false" ht="12.75" hidden="false" customHeight="false" outlineLevel="0" collapsed="false">
      <c r="A42" s="41" t="s">
        <v>33</v>
      </c>
      <c r="B42" s="42" t="s">
        <v>42</v>
      </c>
      <c r="C42" s="42" t="s">
        <v>34</v>
      </c>
      <c r="D42" s="42"/>
      <c r="E42" s="42"/>
      <c r="F42" s="40" t="s">
        <v>64</v>
      </c>
      <c r="G42" s="59" t="n">
        <f aca="false">381.2-17.5+2.1</f>
        <v>365.8</v>
      </c>
    </row>
    <row r="43" customFormat="false" ht="25.5" hidden="false" customHeight="false" outlineLevel="0" collapsed="false">
      <c r="A43" s="33" t="s">
        <v>36</v>
      </c>
      <c r="B43" s="34" t="s">
        <v>42</v>
      </c>
      <c r="C43" s="34" t="s">
        <v>34</v>
      </c>
      <c r="D43" s="38" t="s">
        <v>37</v>
      </c>
      <c r="E43" s="38"/>
      <c r="F43" s="40" t="s">
        <v>65</v>
      </c>
      <c r="G43" s="59" t="n">
        <f aca="false">103.3-17.5+2.1</f>
        <v>87.9</v>
      </c>
    </row>
    <row r="44" customFormat="false" ht="27.75" hidden="false" customHeight="true" outlineLevel="0" collapsed="false">
      <c r="A44" s="37" t="s">
        <v>66</v>
      </c>
      <c r="B44" s="34" t="s">
        <v>42</v>
      </c>
      <c r="C44" s="34" t="s">
        <v>34</v>
      </c>
      <c r="D44" s="38" t="s">
        <v>67</v>
      </c>
      <c r="E44" s="38"/>
      <c r="F44" s="40" t="s">
        <v>35</v>
      </c>
      <c r="G44" s="59" t="n">
        <f aca="false">40+2.1</f>
        <v>42.1</v>
      </c>
    </row>
    <row r="45" customFormat="false" ht="12.75" hidden="false" customHeight="false" outlineLevel="0" collapsed="false">
      <c r="A45" s="37" t="s">
        <v>26</v>
      </c>
      <c r="B45" s="34" t="s">
        <v>42</v>
      </c>
      <c r="C45" s="34" t="s">
        <v>34</v>
      </c>
      <c r="D45" s="38" t="s">
        <v>67</v>
      </c>
      <c r="E45" s="38" t="s">
        <v>27</v>
      </c>
      <c r="F45" s="40" t="s">
        <v>35</v>
      </c>
      <c r="G45" s="59" t="n">
        <f aca="false">40+2.1</f>
        <v>42.1</v>
      </c>
    </row>
    <row r="46" customFormat="false" ht="41.25" hidden="false" customHeight="true" outlineLevel="0" collapsed="false">
      <c r="A46" s="33" t="s">
        <v>68</v>
      </c>
      <c r="B46" s="34" t="s">
        <v>42</v>
      </c>
      <c r="C46" s="34" t="s">
        <v>34</v>
      </c>
      <c r="D46" s="38" t="s">
        <v>69</v>
      </c>
      <c r="E46" s="38"/>
      <c r="F46" s="40" t="s">
        <v>70</v>
      </c>
      <c r="G46" s="59" t="n">
        <v>45.8</v>
      </c>
    </row>
    <row r="47" customFormat="false" ht="12.75" hidden="false" customHeight="false" outlineLevel="0" collapsed="false">
      <c r="A47" s="37" t="s">
        <v>26</v>
      </c>
      <c r="B47" s="34" t="s">
        <v>42</v>
      </c>
      <c r="C47" s="34" t="s">
        <v>34</v>
      </c>
      <c r="D47" s="38" t="s">
        <v>69</v>
      </c>
      <c r="E47" s="38" t="s">
        <v>27</v>
      </c>
      <c r="F47" s="40" t="s">
        <v>70</v>
      </c>
      <c r="G47" s="59" t="n">
        <v>45.8</v>
      </c>
    </row>
    <row r="48" customFormat="false" ht="12.75" hidden="false" customHeight="false" outlineLevel="0" collapsed="false">
      <c r="A48" s="33" t="s">
        <v>71</v>
      </c>
      <c r="B48" s="34" t="s">
        <v>42</v>
      </c>
      <c r="C48" s="34" t="s">
        <v>34</v>
      </c>
      <c r="D48" s="38" t="s">
        <v>72</v>
      </c>
      <c r="E48" s="38"/>
      <c r="F48" s="40" t="s">
        <v>73</v>
      </c>
      <c r="G48" s="59" t="n">
        <v>277.9</v>
      </c>
    </row>
    <row r="49" customFormat="false" ht="12.75" hidden="false" customHeight="false" outlineLevel="0" collapsed="false">
      <c r="A49" s="33" t="s">
        <v>71</v>
      </c>
      <c r="B49" s="34" t="s">
        <v>42</v>
      </c>
      <c r="C49" s="34" t="s">
        <v>34</v>
      </c>
      <c r="D49" s="38" t="s">
        <v>74</v>
      </c>
      <c r="E49" s="38"/>
      <c r="F49" s="40" t="s">
        <v>75</v>
      </c>
      <c r="G49" s="59" t="n">
        <f aca="false">G50</f>
        <v>0</v>
      </c>
    </row>
    <row r="50" customFormat="false" ht="12.75" hidden="false" customHeight="false" outlineLevel="0" collapsed="false">
      <c r="A50" s="33" t="s">
        <v>26</v>
      </c>
      <c r="B50" s="34" t="s">
        <v>42</v>
      </c>
      <c r="C50" s="34" t="s">
        <v>34</v>
      </c>
      <c r="D50" s="38" t="s">
        <v>74</v>
      </c>
      <c r="E50" s="38" t="s">
        <v>27</v>
      </c>
      <c r="F50" s="40" t="s">
        <v>75</v>
      </c>
      <c r="G50" s="59" t="n">
        <f aca="false">277.9-277.9</f>
        <v>0</v>
      </c>
    </row>
    <row r="51" customFormat="false" ht="38.25" hidden="false" customHeight="false" outlineLevel="0" collapsed="false">
      <c r="A51" s="33" t="s">
        <v>76</v>
      </c>
      <c r="B51" s="34" t="s">
        <v>42</v>
      </c>
      <c r="C51" s="34" t="s">
        <v>34</v>
      </c>
      <c r="D51" s="38" t="s">
        <v>77</v>
      </c>
      <c r="E51" s="38"/>
      <c r="F51" s="40" t="s">
        <v>73</v>
      </c>
      <c r="G51" s="59" t="n">
        <f aca="false">G52</f>
        <v>277.9</v>
      </c>
    </row>
    <row r="52" customFormat="false" ht="12.75" hidden="false" customHeight="false" outlineLevel="0" collapsed="false">
      <c r="A52" s="33" t="s">
        <v>26</v>
      </c>
      <c r="B52" s="34" t="s">
        <v>42</v>
      </c>
      <c r="C52" s="34" t="s">
        <v>34</v>
      </c>
      <c r="D52" s="38" t="s">
        <v>77</v>
      </c>
      <c r="E52" s="38" t="s">
        <v>27</v>
      </c>
      <c r="F52" s="40" t="s">
        <v>73</v>
      </c>
      <c r="G52" s="59" t="n">
        <v>277.9</v>
      </c>
    </row>
    <row r="53" customFormat="false" ht="12.75" hidden="false" customHeight="false" outlineLevel="0" collapsed="false">
      <c r="A53" s="25" t="s">
        <v>78</v>
      </c>
      <c r="B53" s="26" t="s">
        <v>42</v>
      </c>
      <c r="C53" s="26" t="s">
        <v>79</v>
      </c>
      <c r="D53" s="26"/>
      <c r="E53" s="26"/>
      <c r="F53" s="27" t="s">
        <v>80</v>
      </c>
      <c r="G53" s="60" t="n">
        <v>40</v>
      </c>
    </row>
    <row r="54" customFormat="false" ht="12.75" hidden="false" customHeight="false" outlineLevel="0" collapsed="false">
      <c r="A54" s="29" t="s">
        <v>81</v>
      </c>
      <c r="B54" s="30" t="s">
        <v>42</v>
      </c>
      <c r="C54" s="30" t="s">
        <v>82</v>
      </c>
      <c r="D54" s="30"/>
      <c r="E54" s="30"/>
      <c r="F54" s="40" t="s">
        <v>80</v>
      </c>
      <c r="G54" s="43" t="n">
        <v>40</v>
      </c>
    </row>
    <row r="55" customFormat="false" ht="14.25" hidden="false" customHeight="true" outlineLevel="0" collapsed="false">
      <c r="A55" s="37" t="s">
        <v>83</v>
      </c>
      <c r="B55" s="38" t="s">
        <v>42</v>
      </c>
      <c r="C55" s="30" t="s">
        <v>82</v>
      </c>
      <c r="D55" s="38" t="s">
        <v>84</v>
      </c>
      <c r="E55" s="38"/>
      <c r="F55" s="40" t="s">
        <v>80</v>
      </c>
      <c r="G55" s="43" t="n">
        <v>40</v>
      </c>
    </row>
    <row r="56" customFormat="false" ht="26.25" hidden="false" customHeight="true" outlineLevel="0" collapsed="false">
      <c r="A56" s="33" t="s">
        <v>85</v>
      </c>
      <c r="B56" s="38" t="s">
        <v>42</v>
      </c>
      <c r="C56" s="38" t="s">
        <v>82</v>
      </c>
      <c r="D56" s="38" t="s">
        <v>86</v>
      </c>
      <c r="E56" s="38"/>
      <c r="F56" s="40" t="s">
        <v>80</v>
      </c>
      <c r="G56" s="43" t="n">
        <v>40</v>
      </c>
    </row>
    <row r="57" customFormat="false" ht="12.75" hidden="false" customHeight="false" outlineLevel="0" collapsed="false">
      <c r="A57" s="37" t="s">
        <v>26</v>
      </c>
      <c r="B57" s="38" t="s">
        <v>42</v>
      </c>
      <c r="C57" s="38" t="s">
        <v>82</v>
      </c>
      <c r="D57" s="38" t="s">
        <v>86</v>
      </c>
      <c r="E57" s="38" t="s">
        <v>27</v>
      </c>
      <c r="F57" s="40" t="s">
        <v>80</v>
      </c>
      <c r="G57" s="43" t="n">
        <v>40</v>
      </c>
    </row>
    <row r="58" customFormat="false" ht="12.75" hidden="false" customHeight="false" outlineLevel="0" collapsed="false">
      <c r="A58" s="61" t="s">
        <v>87</v>
      </c>
      <c r="B58" s="62" t="s">
        <v>42</v>
      </c>
      <c r="C58" s="62" t="s">
        <v>88</v>
      </c>
      <c r="D58" s="38"/>
      <c r="E58" s="38"/>
      <c r="F58" s="27" t="s">
        <v>89</v>
      </c>
      <c r="G58" s="28" t="n">
        <v>183.7</v>
      </c>
    </row>
    <row r="59" customFormat="false" ht="12.75" hidden="false" customHeight="false" outlineLevel="0" collapsed="false">
      <c r="A59" s="41" t="s">
        <v>90</v>
      </c>
      <c r="B59" s="42" t="s">
        <v>42</v>
      </c>
      <c r="C59" s="42" t="s">
        <v>91</v>
      </c>
      <c r="D59" s="63"/>
      <c r="E59" s="63"/>
      <c r="F59" s="64" t="s">
        <v>92</v>
      </c>
      <c r="G59" s="32" t="n">
        <v>153.7</v>
      </c>
    </row>
    <row r="60" s="65" customFormat="true" ht="12.75" hidden="false" customHeight="false" outlineLevel="0" collapsed="false">
      <c r="A60" s="37" t="s">
        <v>52</v>
      </c>
      <c r="B60" s="34" t="s">
        <v>42</v>
      </c>
      <c r="C60" s="34" t="s">
        <v>91</v>
      </c>
      <c r="D60" s="34" t="s">
        <v>53</v>
      </c>
      <c r="E60" s="34"/>
      <c r="F60" s="40" t="s">
        <v>92</v>
      </c>
      <c r="G60" s="36" t="n">
        <v>153.7</v>
      </c>
    </row>
    <row r="61" s="65" customFormat="true" ht="76.5" hidden="false" customHeight="false" outlineLevel="0" collapsed="false">
      <c r="A61" s="58" t="s">
        <v>93</v>
      </c>
      <c r="B61" s="34" t="s">
        <v>42</v>
      </c>
      <c r="C61" s="34" t="s">
        <v>91</v>
      </c>
      <c r="D61" s="34" t="s">
        <v>94</v>
      </c>
      <c r="E61" s="34"/>
      <c r="F61" s="40" t="s">
        <v>92</v>
      </c>
      <c r="G61" s="36" t="n">
        <v>153.7</v>
      </c>
    </row>
    <row r="62" s="65" customFormat="true" ht="12.75" hidden="false" customHeight="false" outlineLevel="0" collapsed="false">
      <c r="A62" s="37" t="s">
        <v>26</v>
      </c>
      <c r="B62" s="34" t="s">
        <v>42</v>
      </c>
      <c r="C62" s="34" t="s">
        <v>91</v>
      </c>
      <c r="D62" s="34" t="s">
        <v>94</v>
      </c>
      <c r="E62" s="34" t="s">
        <v>27</v>
      </c>
      <c r="F62" s="40" t="s">
        <v>92</v>
      </c>
      <c r="G62" s="36" t="n">
        <v>153.7</v>
      </c>
    </row>
    <row r="63" s="67" customFormat="true" ht="12.75" hidden="false" customHeight="false" outlineLevel="0" collapsed="false">
      <c r="A63" s="29" t="s">
        <v>95</v>
      </c>
      <c r="B63" s="42" t="s">
        <v>42</v>
      </c>
      <c r="C63" s="42" t="s">
        <v>96</v>
      </c>
      <c r="D63" s="42" t="s">
        <v>97</v>
      </c>
      <c r="E63" s="42"/>
      <c r="F63" s="64" t="s">
        <v>98</v>
      </c>
      <c r="G63" s="66" t="n">
        <v>30</v>
      </c>
    </row>
    <row r="64" s="65" customFormat="true" ht="25.5" hidden="false" customHeight="false" outlineLevel="0" collapsed="false">
      <c r="A64" s="33" t="s">
        <v>99</v>
      </c>
      <c r="B64" s="34" t="s">
        <v>42</v>
      </c>
      <c r="C64" s="34" t="s">
        <v>96</v>
      </c>
      <c r="D64" s="34" t="s">
        <v>100</v>
      </c>
      <c r="E64" s="34"/>
      <c r="F64" s="40" t="s">
        <v>98</v>
      </c>
      <c r="G64" s="43" t="n">
        <v>30</v>
      </c>
    </row>
    <row r="65" customFormat="false" ht="12.75" hidden="false" customHeight="false" outlineLevel="0" collapsed="false">
      <c r="A65" s="37" t="s">
        <v>26</v>
      </c>
      <c r="B65" s="34" t="s">
        <v>42</v>
      </c>
      <c r="C65" s="34" t="s">
        <v>96</v>
      </c>
      <c r="D65" s="34" t="s">
        <v>100</v>
      </c>
      <c r="E65" s="36" t="n">
        <v>500</v>
      </c>
      <c r="F65" s="40" t="s">
        <v>98</v>
      </c>
      <c r="G65" s="43" t="n">
        <v>30</v>
      </c>
    </row>
    <row r="66" customFormat="false" ht="12.75" hidden="false" customHeight="false" outlineLevel="0" collapsed="false">
      <c r="A66" s="61" t="s">
        <v>101</v>
      </c>
      <c r="B66" s="62" t="s">
        <v>42</v>
      </c>
      <c r="C66" s="62" t="s">
        <v>102</v>
      </c>
      <c r="D66" s="62"/>
      <c r="E66" s="62"/>
      <c r="F66" s="27" t="s">
        <v>103</v>
      </c>
      <c r="G66" s="60" t="n">
        <v>471</v>
      </c>
    </row>
    <row r="67" customFormat="false" ht="12.75" hidden="false" customHeight="false" outlineLevel="0" collapsed="false">
      <c r="A67" s="41" t="s">
        <v>104</v>
      </c>
      <c r="B67" s="42" t="s">
        <v>42</v>
      </c>
      <c r="C67" s="42" t="s">
        <v>105</v>
      </c>
      <c r="D67" s="42"/>
      <c r="E67" s="42"/>
      <c r="F67" s="40" t="s">
        <v>103</v>
      </c>
      <c r="G67" s="43" t="n">
        <v>471</v>
      </c>
    </row>
    <row r="68" customFormat="false" ht="13.5" hidden="false" customHeight="true" outlineLevel="0" collapsed="false">
      <c r="A68" s="56" t="s">
        <v>106</v>
      </c>
      <c r="B68" s="34" t="s">
        <v>42</v>
      </c>
      <c r="C68" s="34" t="s">
        <v>105</v>
      </c>
      <c r="D68" s="34" t="s">
        <v>107</v>
      </c>
      <c r="E68" s="34"/>
      <c r="F68" s="40" t="s">
        <v>108</v>
      </c>
      <c r="G68" s="43" t="n">
        <v>180</v>
      </c>
    </row>
    <row r="69" customFormat="false" ht="25.5" hidden="false" customHeight="false" outlineLevel="0" collapsed="false">
      <c r="A69" s="58" t="s">
        <v>109</v>
      </c>
      <c r="B69" s="34" t="s">
        <v>42</v>
      </c>
      <c r="C69" s="34" t="s">
        <v>105</v>
      </c>
      <c r="D69" s="34" t="s">
        <v>110</v>
      </c>
      <c r="E69" s="34"/>
      <c r="F69" s="40" t="s">
        <v>108</v>
      </c>
      <c r="G69" s="43" t="n">
        <v>180</v>
      </c>
    </row>
    <row r="70" customFormat="false" ht="12.75" hidden="false" customHeight="false" outlineLevel="0" collapsed="false">
      <c r="A70" s="37" t="s">
        <v>26</v>
      </c>
      <c r="B70" s="34" t="s">
        <v>42</v>
      </c>
      <c r="C70" s="34" t="s">
        <v>105</v>
      </c>
      <c r="D70" s="34" t="s">
        <v>110</v>
      </c>
      <c r="E70" s="34" t="s">
        <v>27</v>
      </c>
      <c r="F70" s="40" t="s">
        <v>108</v>
      </c>
      <c r="G70" s="43" t="n">
        <v>180</v>
      </c>
    </row>
    <row r="71" customFormat="false" ht="12.75" hidden="false" customHeight="false" outlineLevel="0" collapsed="false">
      <c r="A71" s="37" t="s">
        <v>52</v>
      </c>
      <c r="B71" s="34" t="s">
        <v>42</v>
      </c>
      <c r="C71" s="34" t="s">
        <v>105</v>
      </c>
      <c r="D71" s="34" t="s">
        <v>53</v>
      </c>
      <c r="E71" s="34"/>
      <c r="F71" s="40" t="s">
        <v>111</v>
      </c>
      <c r="G71" s="43" t="n">
        <v>266.5</v>
      </c>
    </row>
    <row r="72" customFormat="false" ht="63.75" hidden="false" customHeight="false" outlineLevel="0" collapsed="false">
      <c r="A72" s="58" t="s">
        <v>112</v>
      </c>
      <c r="B72" s="34" t="s">
        <v>42</v>
      </c>
      <c r="C72" s="34" t="s">
        <v>105</v>
      </c>
      <c r="D72" s="34" t="s">
        <v>113</v>
      </c>
      <c r="E72" s="34"/>
      <c r="F72" s="40" t="s">
        <v>111</v>
      </c>
      <c r="G72" s="43" t="n">
        <v>266.5</v>
      </c>
    </row>
    <row r="73" customFormat="false" ht="12.75" hidden="false" customHeight="false" outlineLevel="0" collapsed="false">
      <c r="A73" s="37" t="s">
        <v>26</v>
      </c>
      <c r="B73" s="34" t="s">
        <v>42</v>
      </c>
      <c r="C73" s="34" t="s">
        <v>105</v>
      </c>
      <c r="D73" s="34" t="s">
        <v>113</v>
      </c>
      <c r="E73" s="34" t="s">
        <v>27</v>
      </c>
      <c r="F73" s="40" t="s">
        <v>111</v>
      </c>
      <c r="G73" s="43" t="n">
        <v>266.5</v>
      </c>
    </row>
    <row r="74" customFormat="false" ht="12" hidden="false" customHeight="true" outlineLevel="0" collapsed="false">
      <c r="A74" s="37" t="s">
        <v>95</v>
      </c>
      <c r="B74" s="34" t="s">
        <v>42</v>
      </c>
      <c r="C74" s="34" t="s">
        <v>105</v>
      </c>
      <c r="D74" s="34" t="s">
        <v>97</v>
      </c>
      <c r="E74" s="34"/>
      <c r="F74" s="40" t="s">
        <v>35</v>
      </c>
      <c r="G74" s="36" t="n">
        <v>24.5</v>
      </c>
    </row>
    <row r="75" customFormat="false" ht="28.5" hidden="false" customHeight="true" outlineLevel="0" collapsed="false">
      <c r="A75" s="33" t="s">
        <v>114</v>
      </c>
      <c r="B75" s="34" t="s">
        <v>42</v>
      </c>
      <c r="C75" s="34" t="s">
        <v>105</v>
      </c>
      <c r="D75" s="34" t="s">
        <v>115</v>
      </c>
      <c r="E75" s="34"/>
      <c r="F75" s="40" t="s">
        <v>35</v>
      </c>
      <c r="G75" s="36" t="n">
        <v>24.5</v>
      </c>
    </row>
    <row r="76" customFormat="false" ht="12.75" hidden="false" customHeight="true" outlineLevel="0" collapsed="false">
      <c r="A76" s="37" t="s">
        <v>26</v>
      </c>
      <c r="B76" s="34" t="s">
        <v>42</v>
      </c>
      <c r="C76" s="34" t="s">
        <v>105</v>
      </c>
      <c r="D76" s="34" t="s">
        <v>115</v>
      </c>
      <c r="E76" s="34" t="s">
        <v>27</v>
      </c>
      <c r="F76" s="40" t="s">
        <v>35</v>
      </c>
      <c r="G76" s="36" t="n">
        <v>24.5</v>
      </c>
    </row>
    <row r="77" s="68" customFormat="true" ht="12.75" hidden="false" customHeight="false" outlineLevel="0" collapsed="false">
      <c r="A77" s="61" t="s">
        <v>116</v>
      </c>
      <c r="B77" s="62" t="s">
        <v>42</v>
      </c>
      <c r="C77" s="62" t="s">
        <v>117</v>
      </c>
      <c r="D77" s="62"/>
      <c r="E77" s="62"/>
      <c r="F77" s="27" t="s">
        <v>118</v>
      </c>
      <c r="G77" s="28" t="n">
        <f aca="false">413.5+40.3+30+19.3</f>
        <v>503.1</v>
      </c>
    </row>
    <row r="78" customFormat="false" ht="15.75" hidden="false" customHeight="true" outlineLevel="0" collapsed="false">
      <c r="A78" s="41" t="s">
        <v>119</v>
      </c>
      <c r="B78" s="42" t="s">
        <v>42</v>
      </c>
      <c r="C78" s="42" t="s">
        <v>120</v>
      </c>
      <c r="D78" s="42"/>
      <c r="E78" s="42"/>
      <c r="F78" s="64" t="s">
        <v>121</v>
      </c>
      <c r="G78" s="32" t="n">
        <f aca="false">152.3+20.3</f>
        <v>172.6</v>
      </c>
    </row>
    <row r="79" customFormat="false" ht="15.75" hidden="false" customHeight="true" outlineLevel="0" collapsed="false">
      <c r="A79" s="56" t="s">
        <v>122</v>
      </c>
      <c r="B79" s="34" t="s">
        <v>42</v>
      </c>
      <c r="C79" s="34" t="s">
        <v>120</v>
      </c>
      <c r="D79" s="34" t="s">
        <v>123</v>
      </c>
      <c r="E79" s="34"/>
      <c r="F79" s="40" t="s">
        <v>121</v>
      </c>
      <c r="G79" s="36" t="n">
        <f aca="false">152.3+20.3</f>
        <v>172.6</v>
      </c>
    </row>
    <row r="80" customFormat="false" ht="25.5" hidden="false" customHeight="true" outlineLevel="0" collapsed="false">
      <c r="A80" s="58" t="s">
        <v>124</v>
      </c>
      <c r="B80" s="34" t="s">
        <v>42</v>
      </c>
      <c r="C80" s="34" t="s">
        <v>120</v>
      </c>
      <c r="D80" s="34" t="s">
        <v>125</v>
      </c>
      <c r="E80" s="34"/>
      <c r="F80" s="40" t="s">
        <v>121</v>
      </c>
      <c r="G80" s="36" t="n">
        <f aca="false">152.3+20.3</f>
        <v>172.6</v>
      </c>
    </row>
    <row r="81" customFormat="false" ht="13.5" hidden="false" customHeight="true" outlineLevel="0" collapsed="false">
      <c r="A81" s="58" t="s">
        <v>126</v>
      </c>
      <c r="B81" s="34" t="s">
        <v>42</v>
      </c>
      <c r="C81" s="34" t="s">
        <v>120</v>
      </c>
      <c r="D81" s="34" t="s">
        <v>125</v>
      </c>
      <c r="E81" s="34" t="s">
        <v>127</v>
      </c>
      <c r="F81" s="40" t="s">
        <v>121</v>
      </c>
      <c r="G81" s="36" t="n">
        <f aca="false">152.3+20.3</f>
        <v>172.6</v>
      </c>
    </row>
    <row r="82" customFormat="false" ht="12.75" hidden="false" customHeight="true" outlineLevel="0" collapsed="false">
      <c r="A82" s="41" t="s">
        <v>128</v>
      </c>
      <c r="B82" s="42" t="s">
        <v>42</v>
      </c>
      <c r="C82" s="42" t="s">
        <v>129</v>
      </c>
      <c r="D82" s="42"/>
      <c r="E82" s="42"/>
      <c r="F82" s="64" t="s">
        <v>130</v>
      </c>
      <c r="G82" s="32" t="n">
        <f aca="false">G83</f>
        <v>330.5</v>
      </c>
    </row>
    <row r="83" customFormat="false" ht="12.75" hidden="false" customHeight="true" outlineLevel="0" collapsed="false">
      <c r="A83" s="56" t="s">
        <v>131</v>
      </c>
      <c r="B83" s="34" t="s">
        <v>42</v>
      </c>
      <c r="C83" s="34" t="s">
        <v>129</v>
      </c>
      <c r="D83" s="34" t="s">
        <v>132</v>
      </c>
      <c r="E83" s="45"/>
      <c r="F83" s="40" t="s">
        <v>130</v>
      </c>
      <c r="G83" s="55" t="n">
        <f aca="false">261.2+20+30+19.3</f>
        <v>330.5</v>
      </c>
    </row>
    <row r="84" customFormat="false" ht="24" hidden="false" customHeight="true" outlineLevel="0" collapsed="false">
      <c r="A84" s="58" t="s">
        <v>133</v>
      </c>
      <c r="B84" s="45" t="s">
        <v>42</v>
      </c>
      <c r="C84" s="45" t="s">
        <v>129</v>
      </c>
      <c r="D84" s="45" t="s">
        <v>134</v>
      </c>
      <c r="E84" s="45"/>
      <c r="F84" s="40" t="s">
        <v>135</v>
      </c>
      <c r="G84" s="59" t="n">
        <f aca="false">G85</f>
        <v>220</v>
      </c>
    </row>
    <row r="85" customFormat="false" ht="12.75" hidden="false" customHeight="true" outlineLevel="0" collapsed="false">
      <c r="A85" s="56" t="s">
        <v>126</v>
      </c>
      <c r="B85" s="45" t="s">
        <v>42</v>
      </c>
      <c r="C85" s="45" t="s">
        <v>129</v>
      </c>
      <c r="D85" s="45" t="s">
        <v>134</v>
      </c>
      <c r="E85" s="34" t="s">
        <v>127</v>
      </c>
      <c r="F85" s="40" t="s">
        <v>135</v>
      </c>
      <c r="G85" s="59" t="n">
        <f aca="false">170+20+30</f>
        <v>220</v>
      </c>
    </row>
    <row r="86" customFormat="false" ht="39.75" hidden="false" customHeight="true" outlineLevel="0" collapsed="false">
      <c r="A86" s="58" t="s">
        <v>136</v>
      </c>
      <c r="B86" s="45" t="s">
        <v>42</v>
      </c>
      <c r="C86" s="45" t="s">
        <v>129</v>
      </c>
      <c r="D86" s="45" t="s">
        <v>137</v>
      </c>
      <c r="E86" s="42"/>
      <c r="F86" s="40" t="s">
        <v>138</v>
      </c>
      <c r="G86" s="55" t="n">
        <f aca="false">G87</f>
        <v>110.5</v>
      </c>
    </row>
    <row r="87" customFormat="false" ht="12.75" hidden="false" customHeight="false" outlineLevel="0" collapsed="false">
      <c r="A87" s="56" t="s">
        <v>126</v>
      </c>
      <c r="B87" s="45" t="s">
        <v>42</v>
      </c>
      <c r="C87" s="45" t="s">
        <v>129</v>
      </c>
      <c r="D87" s="45" t="s">
        <v>137</v>
      </c>
      <c r="E87" s="34" t="s">
        <v>127</v>
      </c>
      <c r="F87" s="40" t="s">
        <v>138</v>
      </c>
      <c r="G87" s="55" t="n">
        <f aca="false">91.2+19.3</f>
        <v>110.5</v>
      </c>
    </row>
    <row r="88" customFormat="false" ht="12.75" hidden="false" customHeight="false" outlineLevel="0" collapsed="false">
      <c r="A88" s="56"/>
      <c r="B88" s="45"/>
      <c r="C88" s="45"/>
      <c r="D88" s="45"/>
      <c r="E88" s="45"/>
      <c r="F88" s="40"/>
      <c r="G88" s="55"/>
    </row>
    <row r="89" customFormat="false" ht="47.25" hidden="false" customHeight="false" outlineLevel="0" collapsed="false">
      <c r="A89" s="69" t="s">
        <v>139</v>
      </c>
      <c r="B89" s="34"/>
      <c r="C89" s="34"/>
      <c r="D89" s="70"/>
      <c r="E89" s="70"/>
      <c r="F89" s="50" t="s">
        <v>140</v>
      </c>
      <c r="G89" s="71" t="n">
        <f aca="false">510+1285-1285</f>
        <v>510</v>
      </c>
    </row>
    <row r="90" customFormat="false" ht="12.75" hidden="false" customHeight="false" outlineLevel="0" collapsed="false">
      <c r="A90" s="25" t="s">
        <v>16</v>
      </c>
      <c r="B90" s="42" t="s">
        <v>141</v>
      </c>
      <c r="C90" s="26" t="s">
        <v>18</v>
      </c>
      <c r="D90" s="42"/>
      <c r="E90" s="42"/>
      <c r="F90" s="46" t="s">
        <v>142</v>
      </c>
      <c r="G90" s="72" t="n">
        <v>430</v>
      </c>
    </row>
    <row r="91" customFormat="false" ht="12.75" hidden="false" customHeight="false" outlineLevel="0" collapsed="false">
      <c r="A91" s="41" t="s">
        <v>33</v>
      </c>
      <c r="B91" s="42" t="s">
        <v>141</v>
      </c>
      <c r="C91" s="42" t="s">
        <v>34</v>
      </c>
      <c r="D91" s="42"/>
      <c r="E91" s="42"/>
      <c r="F91" s="31" t="s">
        <v>142</v>
      </c>
      <c r="G91" s="73" t="n">
        <v>430</v>
      </c>
    </row>
    <row r="92" customFormat="false" ht="25.5" hidden="false" customHeight="false" outlineLevel="0" collapsed="false">
      <c r="A92" s="58" t="s">
        <v>143</v>
      </c>
      <c r="B92" s="34" t="s">
        <v>141</v>
      </c>
      <c r="C92" s="34" t="s">
        <v>34</v>
      </c>
      <c r="D92" s="34" t="s">
        <v>144</v>
      </c>
      <c r="E92" s="42"/>
      <c r="F92" s="35" t="s">
        <v>145</v>
      </c>
      <c r="G92" s="57" t="n">
        <f aca="false">G93</f>
        <v>429</v>
      </c>
    </row>
    <row r="93" customFormat="false" ht="25.5" hidden="false" customHeight="false" outlineLevel="0" collapsed="false">
      <c r="A93" s="58" t="s">
        <v>146</v>
      </c>
      <c r="B93" s="34" t="s">
        <v>141</v>
      </c>
      <c r="C93" s="34" t="s">
        <v>34</v>
      </c>
      <c r="D93" s="34" t="s">
        <v>147</v>
      </c>
      <c r="E93" s="42"/>
      <c r="F93" s="35" t="s">
        <v>145</v>
      </c>
      <c r="G93" s="57" t="n">
        <f aca="false">G94</f>
        <v>429</v>
      </c>
    </row>
    <row r="94" customFormat="false" ht="12.75" hidden="false" customHeight="false" outlineLevel="0" collapsed="false">
      <c r="A94" s="37" t="s">
        <v>26</v>
      </c>
      <c r="B94" s="34" t="s">
        <v>141</v>
      </c>
      <c r="C94" s="34" t="s">
        <v>34</v>
      </c>
      <c r="D94" s="34" t="s">
        <v>147</v>
      </c>
      <c r="E94" s="34" t="s">
        <v>27</v>
      </c>
      <c r="F94" s="35" t="s">
        <v>145</v>
      </c>
      <c r="G94" s="57" t="n">
        <f aca="false">400+29</f>
        <v>429</v>
      </c>
    </row>
    <row r="95" customFormat="false" ht="25.5" hidden="false" customHeight="false" outlineLevel="0" collapsed="false">
      <c r="A95" s="33" t="s">
        <v>36</v>
      </c>
      <c r="B95" s="34" t="s">
        <v>141</v>
      </c>
      <c r="C95" s="34" t="s">
        <v>34</v>
      </c>
      <c r="D95" s="38" t="s">
        <v>37</v>
      </c>
      <c r="E95" s="70"/>
      <c r="F95" s="35" t="s">
        <v>148</v>
      </c>
      <c r="G95" s="57" t="n">
        <f aca="false">G96</f>
        <v>1</v>
      </c>
    </row>
    <row r="96" customFormat="false" ht="26.25" hidden="false" customHeight="true" outlineLevel="0" collapsed="false">
      <c r="A96" s="37" t="s">
        <v>149</v>
      </c>
      <c r="B96" s="34" t="s">
        <v>141</v>
      </c>
      <c r="C96" s="34" t="s">
        <v>34</v>
      </c>
      <c r="D96" s="38" t="s">
        <v>150</v>
      </c>
      <c r="E96" s="38"/>
      <c r="F96" s="35" t="s">
        <v>148</v>
      </c>
      <c r="G96" s="57" t="n">
        <f aca="false">G97</f>
        <v>1</v>
      </c>
    </row>
    <row r="97" customFormat="false" ht="12.75" hidden="false" customHeight="false" outlineLevel="0" collapsed="false">
      <c r="A97" s="37" t="s">
        <v>26</v>
      </c>
      <c r="B97" s="34" t="s">
        <v>141</v>
      </c>
      <c r="C97" s="34" t="s">
        <v>34</v>
      </c>
      <c r="D97" s="38" t="s">
        <v>150</v>
      </c>
      <c r="E97" s="38" t="s">
        <v>27</v>
      </c>
      <c r="F97" s="35" t="s">
        <v>148</v>
      </c>
      <c r="G97" s="57" t="n">
        <f aca="false">10-9</f>
        <v>1</v>
      </c>
    </row>
    <row r="98" customFormat="false" ht="12.75" hidden="false" customHeight="false" outlineLevel="0" collapsed="false">
      <c r="A98" s="25" t="s">
        <v>78</v>
      </c>
      <c r="B98" s="62" t="s">
        <v>141</v>
      </c>
      <c r="C98" s="62" t="s">
        <v>79</v>
      </c>
      <c r="D98" s="62"/>
      <c r="E98" s="62"/>
      <c r="F98" s="27" t="s">
        <v>151</v>
      </c>
      <c r="G98" s="60" t="n">
        <f aca="false">G99+G104</f>
        <v>80</v>
      </c>
    </row>
    <row r="99" customFormat="false" ht="12.75" hidden="false" customHeight="false" outlineLevel="0" collapsed="false">
      <c r="A99" s="29" t="s">
        <v>152</v>
      </c>
      <c r="B99" s="42" t="s">
        <v>141</v>
      </c>
      <c r="C99" s="42" t="s">
        <v>153</v>
      </c>
      <c r="D99" s="42"/>
      <c r="E99" s="42"/>
      <c r="F99" s="31" t="s">
        <v>75</v>
      </c>
      <c r="G99" s="66" t="n">
        <f aca="false">G100</f>
        <v>0</v>
      </c>
    </row>
    <row r="100" customFormat="false" ht="12.75" hidden="false" customHeight="false" outlineLevel="0" collapsed="false">
      <c r="A100" s="37" t="s">
        <v>154</v>
      </c>
      <c r="B100" s="34" t="s">
        <v>141</v>
      </c>
      <c r="C100" s="34" t="s">
        <v>153</v>
      </c>
      <c r="D100" s="34" t="s">
        <v>155</v>
      </c>
      <c r="E100" s="34"/>
      <c r="F100" s="35" t="s">
        <v>75</v>
      </c>
      <c r="G100" s="59" t="n">
        <f aca="false">G101</f>
        <v>0</v>
      </c>
    </row>
    <row r="101" customFormat="false" ht="25.5" hidden="false" customHeight="false" outlineLevel="0" collapsed="false">
      <c r="A101" s="37" t="s">
        <v>156</v>
      </c>
      <c r="B101" s="34" t="s">
        <v>141</v>
      </c>
      <c r="C101" s="34" t="s">
        <v>153</v>
      </c>
      <c r="D101" s="34" t="s">
        <v>157</v>
      </c>
      <c r="E101" s="34"/>
      <c r="F101" s="35" t="s">
        <v>75</v>
      </c>
      <c r="G101" s="59" t="n">
        <f aca="false">G102</f>
        <v>0</v>
      </c>
    </row>
    <row r="102" customFormat="false" ht="25.5" hidden="false" customHeight="false" outlineLevel="0" collapsed="false">
      <c r="A102" s="37" t="s">
        <v>158</v>
      </c>
      <c r="B102" s="34" t="s">
        <v>141</v>
      </c>
      <c r="C102" s="34" t="s">
        <v>153</v>
      </c>
      <c r="D102" s="34" t="s">
        <v>159</v>
      </c>
      <c r="E102" s="34"/>
      <c r="F102" s="35" t="s">
        <v>75</v>
      </c>
      <c r="G102" s="59" t="n">
        <f aca="false">G103</f>
        <v>0</v>
      </c>
    </row>
    <row r="103" customFormat="false" ht="12.75" hidden="false" customHeight="false" outlineLevel="0" collapsed="false">
      <c r="A103" s="37" t="s">
        <v>26</v>
      </c>
      <c r="B103" s="38" t="s">
        <v>141</v>
      </c>
      <c r="C103" s="34" t="s">
        <v>153</v>
      </c>
      <c r="D103" s="34" t="s">
        <v>159</v>
      </c>
      <c r="E103" s="38" t="s">
        <v>27</v>
      </c>
      <c r="F103" s="35" t="s">
        <v>75</v>
      </c>
      <c r="G103" s="43" t="n">
        <v>0</v>
      </c>
    </row>
    <row r="104" customFormat="false" ht="12.75" hidden="false" customHeight="false" outlineLevel="0" collapsed="false">
      <c r="A104" s="29" t="s">
        <v>160</v>
      </c>
      <c r="B104" s="30" t="s">
        <v>141</v>
      </c>
      <c r="C104" s="30" t="s">
        <v>161</v>
      </c>
      <c r="D104" s="30"/>
      <c r="E104" s="30"/>
      <c r="F104" s="64" t="s">
        <v>151</v>
      </c>
      <c r="G104" s="66" t="n">
        <f aca="false">G105</f>
        <v>80</v>
      </c>
    </row>
    <row r="105" customFormat="false" ht="12.75" hidden="false" customHeight="false" outlineLevel="0" collapsed="false">
      <c r="A105" s="37" t="s">
        <v>154</v>
      </c>
      <c r="B105" s="30" t="s">
        <v>141</v>
      </c>
      <c r="C105" s="30" t="s">
        <v>161</v>
      </c>
      <c r="D105" s="38" t="s">
        <v>155</v>
      </c>
      <c r="E105" s="30"/>
      <c r="F105" s="40" t="s">
        <v>151</v>
      </c>
      <c r="G105" s="59" t="n">
        <f aca="false">G106</f>
        <v>80</v>
      </c>
    </row>
    <row r="106" customFormat="false" ht="54" hidden="false" customHeight="true" outlineLevel="0" collapsed="false">
      <c r="A106" s="33" t="s">
        <v>162</v>
      </c>
      <c r="B106" s="38" t="s">
        <v>141</v>
      </c>
      <c r="C106" s="38" t="s">
        <v>161</v>
      </c>
      <c r="D106" s="38" t="s">
        <v>163</v>
      </c>
      <c r="E106" s="38"/>
      <c r="F106" s="40" t="s">
        <v>151</v>
      </c>
      <c r="G106" s="59" t="n">
        <f aca="false">G107</f>
        <v>80</v>
      </c>
    </row>
    <row r="107" customFormat="false" ht="12.75" hidden="false" customHeight="false" outlineLevel="0" collapsed="false">
      <c r="A107" s="37" t="s">
        <v>26</v>
      </c>
      <c r="B107" s="38" t="s">
        <v>141</v>
      </c>
      <c r="C107" s="38" t="s">
        <v>161</v>
      </c>
      <c r="D107" s="38" t="s">
        <v>163</v>
      </c>
      <c r="E107" s="38" t="s">
        <v>27</v>
      </c>
      <c r="F107" s="40" t="s">
        <v>151</v>
      </c>
      <c r="G107" s="59" t="n">
        <f aca="false">100-20</f>
        <v>80</v>
      </c>
    </row>
    <row r="108" customFormat="false" ht="12.75" hidden="false" customHeight="false" outlineLevel="0" collapsed="false">
      <c r="A108" s="61" t="s">
        <v>101</v>
      </c>
      <c r="B108" s="74" t="s">
        <v>141</v>
      </c>
      <c r="C108" s="74" t="s">
        <v>102</v>
      </c>
      <c r="D108" s="74"/>
      <c r="E108" s="74"/>
      <c r="F108" s="46" t="s">
        <v>75</v>
      </c>
      <c r="G108" s="72" t="n">
        <f aca="false">G109</f>
        <v>0</v>
      </c>
    </row>
    <row r="109" customFormat="false" ht="12.75" hidden="false" customHeight="false" outlineLevel="0" collapsed="false">
      <c r="A109" s="41" t="s">
        <v>164</v>
      </c>
      <c r="B109" s="42" t="s">
        <v>141</v>
      </c>
      <c r="C109" s="42" t="s">
        <v>165</v>
      </c>
      <c r="D109" s="62"/>
      <c r="E109" s="62"/>
      <c r="F109" s="31" t="s">
        <v>75</v>
      </c>
      <c r="G109" s="73" t="n">
        <f aca="false">G110</f>
        <v>0</v>
      </c>
    </row>
    <row r="110" customFormat="false" ht="12.75" hidden="false" customHeight="false" outlineLevel="0" collapsed="false">
      <c r="A110" s="56" t="s">
        <v>166</v>
      </c>
      <c r="B110" s="34" t="s">
        <v>141</v>
      </c>
      <c r="C110" s="34" t="s">
        <v>165</v>
      </c>
      <c r="D110" s="34" t="s">
        <v>167</v>
      </c>
      <c r="E110" s="34"/>
      <c r="F110" s="35" t="s">
        <v>75</v>
      </c>
      <c r="G110" s="57" t="n">
        <f aca="false">G111</f>
        <v>0</v>
      </c>
    </row>
    <row r="111" customFormat="false" ht="12.75" hidden="false" customHeight="false" outlineLevel="0" collapsed="false">
      <c r="A111" s="56" t="s">
        <v>168</v>
      </c>
      <c r="B111" s="34" t="s">
        <v>141</v>
      </c>
      <c r="C111" s="34" t="s">
        <v>165</v>
      </c>
      <c r="D111" s="34" t="s">
        <v>169</v>
      </c>
      <c r="E111" s="42"/>
      <c r="F111" s="35" t="s">
        <v>75</v>
      </c>
      <c r="G111" s="57" t="n">
        <f aca="false">G112</f>
        <v>0</v>
      </c>
    </row>
    <row r="112" customFormat="false" ht="12.75" hidden="false" customHeight="false" outlineLevel="0" collapsed="false">
      <c r="A112" s="37" t="s">
        <v>26</v>
      </c>
      <c r="B112" s="34" t="s">
        <v>141</v>
      </c>
      <c r="C112" s="34" t="s">
        <v>165</v>
      </c>
      <c r="D112" s="34" t="s">
        <v>169</v>
      </c>
      <c r="E112" s="34" t="s">
        <v>27</v>
      </c>
      <c r="F112" s="35" t="s">
        <v>75</v>
      </c>
      <c r="G112" s="57" t="n">
        <f aca="false">440-440</f>
        <v>0</v>
      </c>
    </row>
    <row r="113" customFormat="false" ht="12.75" hidden="false" customHeight="false" outlineLevel="0" collapsed="false">
      <c r="A113" s="75"/>
      <c r="B113" s="45"/>
      <c r="C113" s="45"/>
      <c r="D113" s="45"/>
      <c r="E113" s="45"/>
      <c r="F113" s="35"/>
      <c r="G113" s="76"/>
    </row>
    <row r="114" customFormat="false" ht="31.5" hidden="false" customHeight="false" outlineLevel="0" collapsed="false">
      <c r="A114" s="77" t="s">
        <v>170</v>
      </c>
      <c r="B114" s="78"/>
      <c r="C114" s="78"/>
      <c r="D114" s="78"/>
      <c r="E114" s="78"/>
      <c r="F114" s="50" t="s">
        <v>171</v>
      </c>
      <c r="G114" s="79" t="n">
        <f aca="false">14398.1+1083.44-312.001+755.49-99.479</f>
        <v>15825.55</v>
      </c>
    </row>
    <row r="115" customFormat="false" ht="16.5" hidden="false" customHeight="true" outlineLevel="0" collapsed="false">
      <c r="A115" s="61" t="s">
        <v>16</v>
      </c>
      <c r="B115" s="62" t="s">
        <v>172</v>
      </c>
      <c r="C115" s="62" t="s">
        <v>18</v>
      </c>
      <c r="D115" s="62"/>
      <c r="E115" s="62"/>
      <c r="F115" s="27" t="s">
        <v>173</v>
      </c>
      <c r="G115" s="80" t="n">
        <f aca="false">1166.7-891.401-135</f>
        <v>140.299</v>
      </c>
    </row>
    <row r="116" customFormat="false" ht="12" hidden="false" customHeight="true" outlineLevel="0" collapsed="false">
      <c r="A116" s="41" t="s">
        <v>174</v>
      </c>
      <c r="B116" s="42" t="s">
        <v>172</v>
      </c>
      <c r="C116" s="42" t="s">
        <v>175</v>
      </c>
      <c r="D116" s="62"/>
      <c r="E116" s="62"/>
      <c r="F116" s="40" t="s">
        <v>75</v>
      </c>
      <c r="G116" s="59" t="n">
        <f aca="false">G117</f>
        <v>0</v>
      </c>
    </row>
    <row r="117" s="81" customFormat="true" ht="12" hidden="false" customHeight="true" outlineLevel="0" collapsed="false">
      <c r="A117" s="56" t="s">
        <v>176</v>
      </c>
      <c r="B117" s="34" t="s">
        <v>172</v>
      </c>
      <c r="C117" s="34" t="s">
        <v>175</v>
      </c>
      <c r="D117" s="34" t="s">
        <v>177</v>
      </c>
      <c r="E117" s="34"/>
      <c r="F117" s="40" t="s">
        <v>75</v>
      </c>
      <c r="G117" s="59" t="n">
        <f aca="false">G118</f>
        <v>0</v>
      </c>
    </row>
    <row r="118" s="81" customFormat="true" ht="12.75" hidden="false" customHeight="true" outlineLevel="0" collapsed="false">
      <c r="A118" s="56" t="s">
        <v>178</v>
      </c>
      <c r="B118" s="34" t="s">
        <v>172</v>
      </c>
      <c r="C118" s="34" t="s">
        <v>175</v>
      </c>
      <c r="D118" s="34" t="s">
        <v>179</v>
      </c>
      <c r="E118" s="34"/>
      <c r="F118" s="40" t="s">
        <v>75</v>
      </c>
      <c r="G118" s="59" t="n">
        <f aca="false">G119</f>
        <v>0</v>
      </c>
    </row>
    <row r="119" s="81" customFormat="true" ht="15" hidden="false" customHeight="true" outlineLevel="0" collapsed="false">
      <c r="A119" s="56" t="s">
        <v>180</v>
      </c>
      <c r="B119" s="34" t="s">
        <v>172</v>
      </c>
      <c r="C119" s="34" t="s">
        <v>175</v>
      </c>
      <c r="D119" s="34" t="s">
        <v>179</v>
      </c>
      <c r="E119" s="34" t="s">
        <v>181</v>
      </c>
      <c r="F119" s="40" t="s">
        <v>75</v>
      </c>
      <c r="G119" s="59" t="n">
        <f aca="false">135-135</f>
        <v>0</v>
      </c>
    </row>
    <row r="120" customFormat="false" ht="12.75" hidden="false" customHeight="false" outlineLevel="0" collapsed="false">
      <c r="A120" s="41" t="s">
        <v>182</v>
      </c>
      <c r="B120" s="42" t="s">
        <v>172</v>
      </c>
      <c r="C120" s="42" t="s">
        <v>183</v>
      </c>
      <c r="D120" s="42"/>
      <c r="E120" s="42"/>
      <c r="F120" s="40" t="s">
        <v>184</v>
      </c>
      <c r="G120" s="59" t="n">
        <f aca="false">G121</f>
        <v>0</v>
      </c>
    </row>
    <row r="121" s="81" customFormat="true" ht="12.75" hidden="false" customHeight="false" outlineLevel="0" collapsed="false">
      <c r="A121" s="56" t="s">
        <v>182</v>
      </c>
      <c r="B121" s="34" t="s">
        <v>172</v>
      </c>
      <c r="C121" s="34" t="s">
        <v>183</v>
      </c>
      <c r="D121" s="34" t="s">
        <v>185</v>
      </c>
      <c r="E121" s="34"/>
      <c r="F121" s="40" t="s">
        <v>184</v>
      </c>
      <c r="G121" s="59" t="n">
        <f aca="false">G122</f>
        <v>0</v>
      </c>
    </row>
    <row r="122" s="81" customFormat="true" ht="12.75" hidden="false" customHeight="false" outlineLevel="0" collapsed="false">
      <c r="A122" s="56" t="s">
        <v>186</v>
      </c>
      <c r="B122" s="34" t="s">
        <v>172</v>
      </c>
      <c r="C122" s="34" t="s">
        <v>183</v>
      </c>
      <c r="D122" s="34" t="s">
        <v>187</v>
      </c>
      <c r="E122" s="34"/>
      <c r="F122" s="40" t="s">
        <v>184</v>
      </c>
      <c r="G122" s="59" t="n">
        <f aca="false">G123</f>
        <v>0</v>
      </c>
    </row>
    <row r="123" customFormat="false" ht="12.75" hidden="false" customHeight="false" outlineLevel="0" collapsed="false">
      <c r="A123" s="56" t="s">
        <v>180</v>
      </c>
      <c r="B123" s="34" t="s">
        <v>172</v>
      </c>
      <c r="C123" s="34" t="s">
        <v>183</v>
      </c>
      <c r="D123" s="34" t="s">
        <v>187</v>
      </c>
      <c r="E123" s="34" t="s">
        <v>181</v>
      </c>
      <c r="F123" s="40" t="s">
        <v>184</v>
      </c>
      <c r="G123" s="59" t="n">
        <f aca="false">1000-892.421-107.579</f>
        <v>0</v>
      </c>
    </row>
    <row r="124" s="81" customFormat="true" ht="13.5" hidden="false" customHeight="true" outlineLevel="0" collapsed="false">
      <c r="A124" s="41" t="s">
        <v>33</v>
      </c>
      <c r="B124" s="42" t="s">
        <v>172</v>
      </c>
      <c r="C124" s="42" t="s">
        <v>34</v>
      </c>
      <c r="D124" s="34"/>
      <c r="E124" s="34"/>
      <c r="F124" s="64" t="s">
        <v>188</v>
      </c>
      <c r="G124" s="82" t="n">
        <f aca="false">G125</f>
        <v>32.72</v>
      </c>
    </row>
    <row r="125" s="81" customFormat="true" ht="24" hidden="false" customHeight="true" outlineLevel="0" collapsed="false">
      <c r="A125" s="33" t="s">
        <v>36</v>
      </c>
      <c r="B125" s="34" t="s">
        <v>172</v>
      </c>
      <c r="C125" s="34" t="s">
        <v>34</v>
      </c>
      <c r="D125" s="38" t="s">
        <v>37</v>
      </c>
      <c r="E125" s="38"/>
      <c r="F125" s="40" t="s">
        <v>189</v>
      </c>
      <c r="G125" s="83" t="n">
        <f aca="false">G126</f>
        <v>32.72</v>
      </c>
    </row>
    <row r="126" customFormat="false" ht="42" hidden="false" customHeight="true" outlineLevel="0" collapsed="false">
      <c r="A126" s="33" t="s">
        <v>190</v>
      </c>
      <c r="B126" s="34" t="s">
        <v>172</v>
      </c>
      <c r="C126" s="34" t="s">
        <v>34</v>
      </c>
      <c r="D126" s="38" t="s">
        <v>69</v>
      </c>
      <c r="E126" s="38"/>
      <c r="F126" s="40" t="s">
        <v>189</v>
      </c>
      <c r="G126" s="83" t="n">
        <f aca="false">G127</f>
        <v>32.72</v>
      </c>
    </row>
    <row r="127" customFormat="false" ht="12.75" hidden="false" customHeight="true" outlineLevel="0" collapsed="false">
      <c r="A127" s="37" t="s">
        <v>26</v>
      </c>
      <c r="B127" s="34" t="s">
        <v>172</v>
      </c>
      <c r="C127" s="34" t="s">
        <v>34</v>
      </c>
      <c r="D127" s="38" t="s">
        <v>69</v>
      </c>
      <c r="E127" s="38" t="s">
        <v>27</v>
      </c>
      <c r="F127" s="40" t="s">
        <v>189</v>
      </c>
      <c r="G127" s="83" t="n">
        <f aca="false">31.7+1.02</f>
        <v>32.72</v>
      </c>
    </row>
    <row r="128" customFormat="false" ht="12.75" hidden="false" customHeight="true" outlineLevel="0" collapsed="false">
      <c r="A128" s="33" t="s">
        <v>191</v>
      </c>
      <c r="B128" s="38" t="s">
        <v>172</v>
      </c>
      <c r="C128" s="34" t="s">
        <v>34</v>
      </c>
      <c r="D128" s="38" t="s">
        <v>192</v>
      </c>
      <c r="E128" s="38"/>
      <c r="F128" s="40" t="s">
        <v>193</v>
      </c>
      <c r="G128" s="59"/>
    </row>
    <row r="129" customFormat="false" ht="12.75" hidden="false" customHeight="true" outlineLevel="0" collapsed="false">
      <c r="A129" s="33" t="s">
        <v>191</v>
      </c>
      <c r="B129" s="38" t="s">
        <v>172</v>
      </c>
      <c r="C129" s="34" t="s">
        <v>34</v>
      </c>
      <c r="D129" s="38" t="s">
        <v>192</v>
      </c>
      <c r="E129" s="38" t="s">
        <v>194</v>
      </c>
      <c r="F129" s="40" t="s">
        <v>193</v>
      </c>
      <c r="G129" s="59"/>
    </row>
    <row r="130" customFormat="false" ht="16.5" hidden="false" customHeight="true" outlineLevel="0" collapsed="false">
      <c r="A130" s="61" t="s">
        <v>78</v>
      </c>
      <c r="B130" s="62" t="s">
        <v>172</v>
      </c>
      <c r="C130" s="62" t="s">
        <v>79</v>
      </c>
      <c r="D130" s="62"/>
      <c r="E130" s="62"/>
      <c r="F130" s="27" t="s">
        <v>195</v>
      </c>
      <c r="G130" s="60" t="n">
        <f aca="false">7371.1+500-1489.7+1000</f>
        <v>7381.4</v>
      </c>
    </row>
    <row r="131" customFormat="false" ht="13.5" hidden="false" customHeight="true" outlineLevel="0" collapsed="false">
      <c r="A131" s="41" t="s">
        <v>81</v>
      </c>
      <c r="B131" s="42" t="s">
        <v>172</v>
      </c>
      <c r="C131" s="42" t="s">
        <v>82</v>
      </c>
      <c r="D131" s="42"/>
      <c r="E131" s="42"/>
      <c r="F131" s="64" t="s">
        <v>196</v>
      </c>
      <c r="G131" s="66" t="n">
        <f aca="false">G132</f>
        <v>4131.4</v>
      </c>
    </row>
    <row r="132" customFormat="false" ht="12.75" hidden="false" customHeight="false" outlineLevel="0" collapsed="false">
      <c r="A132" s="56" t="s">
        <v>52</v>
      </c>
      <c r="B132" s="38" t="s">
        <v>172</v>
      </c>
      <c r="C132" s="38" t="s">
        <v>82</v>
      </c>
      <c r="D132" s="34" t="s">
        <v>53</v>
      </c>
      <c r="E132" s="34"/>
      <c r="F132" s="40" t="s">
        <v>196</v>
      </c>
      <c r="G132" s="59" t="n">
        <f aca="false">G133</f>
        <v>4131.4</v>
      </c>
    </row>
    <row r="133" customFormat="false" ht="154.5" hidden="false" customHeight="true" outlineLevel="0" collapsed="false">
      <c r="A133" s="58" t="s">
        <v>197</v>
      </c>
      <c r="B133" s="38" t="s">
        <v>172</v>
      </c>
      <c r="C133" s="38" t="s">
        <v>82</v>
      </c>
      <c r="D133" s="34" t="s">
        <v>198</v>
      </c>
      <c r="E133" s="34"/>
      <c r="F133" s="40" t="s">
        <v>196</v>
      </c>
      <c r="G133" s="59" t="n">
        <f aca="false">G134</f>
        <v>4131.4</v>
      </c>
    </row>
    <row r="134" customFormat="false" ht="12.75" hidden="false" customHeight="false" outlineLevel="0" collapsed="false">
      <c r="A134" s="56" t="s">
        <v>199</v>
      </c>
      <c r="B134" s="38" t="s">
        <v>172</v>
      </c>
      <c r="C134" s="38" t="s">
        <v>82</v>
      </c>
      <c r="D134" s="34" t="s">
        <v>198</v>
      </c>
      <c r="E134" s="34" t="s">
        <v>200</v>
      </c>
      <c r="F134" s="40" t="s">
        <v>196</v>
      </c>
      <c r="G134" s="59" t="n">
        <f aca="false">5771.1-1639.7</f>
        <v>4131.4</v>
      </c>
    </row>
    <row r="135" customFormat="false" ht="12.75" hidden="false" customHeight="false" outlineLevel="0" collapsed="false">
      <c r="A135" s="41" t="s">
        <v>152</v>
      </c>
      <c r="B135" s="30" t="s">
        <v>172</v>
      </c>
      <c r="C135" s="30" t="s">
        <v>153</v>
      </c>
      <c r="D135" s="42"/>
      <c r="E135" s="42"/>
      <c r="F135" s="64" t="s">
        <v>201</v>
      </c>
      <c r="G135" s="66" t="n">
        <f aca="false">G136</f>
        <v>3250</v>
      </c>
    </row>
    <row r="136" customFormat="false" ht="12.75" hidden="false" customHeight="false" outlineLevel="0" collapsed="false">
      <c r="A136" s="56" t="s">
        <v>202</v>
      </c>
      <c r="B136" s="38" t="s">
        <v>172</v>
      </c>
      <c r="C136" s="38" t="s">
        <v>203</v>
      </c>
      <c r="D136" s="34" t="s">
        <v>204</v>
      </c>
      <c r="E136" s="34"/>
      <c r="F136" s="40" t="s">
        <v>201</v>
      </c>
      <c r="G136" s="59" t="n">
        <f aca="false">G137</f>
        <v>3250</v>
      </c>
    </row>
    <row r="137" customFormat="false" ht="12.75" hidden="false" customHeight="false" outlineLevel="0" collapsed="false">
      <c r="A137" s="56" t="s">
        <v>205</v>
      </c>
      <c r="B137" s="38" t="s">
        <v>172</v>
      </c>
      <c r="C137" s="38" t="s">
        <v>153</v>
      </c>
      <c r="D137" s="34" t="s">
        <v>206</v>
      </c>
      <c r="E137" s="34"/>
      <c r="F137" s="40" t="s">
        <v>201</v>
      </c>
      <c r="G137" s="59" t="n">
        <f aca="false">G138</f>
        <v>3250</v>
      </c>
    </row>
    <row r="138" customFormat="false" ht="12.75" hidden="false" customHeight="false" outlineLevel="0" collapsed="false">
      <c r="A138" s="56" t="s">
        <v>199</v>
      </c>
      <c r="B138" s="38" t="s">
        <v>172</v>
      </c>
      <c r="C138" s="38" t="s">
        <v>153</v>
      </c>
      <c r="D138" s="34" t="s">
        <v>206</v>
      </c>
      <c r="E138" s="34" t="s">
        <v>200</v>
      </c>
      <c r="F138" s="40" t="s">
        <v>201</v>
      </c>
      <c r="G138" s="59" t="n">
        <f aca="false">2100+150+1000</f>
        <v>3250</v>
      </c>
    </row>
    <row r="139" customFormat="false" ht="12.75" hidden="false" customHeight="false" outlineLevel="0" collapsed="false">
      <c r="A139" s="61" t="s">
        <v>207</v>
      </c>
      <c r="B139" s="62" t="s">
        <v>172</v>
      </c>
      <c r="C139" s="62" t="s">
        <v>208</v>
      </c>
      <c r="D139" s="34"/>
      <c r="E139" s="34"/>
      <c r="F139" s="27" t="s">
        <v>209</v>
      </c>
      <c r="G139" s="59"/>
    </row>
    <row r="140" customFormat="false" ht="12.75" hidden="false" customHeight="false" outlineLevel="0" collapsed="false">
      <c r="A140" s="58" t="s">
        <v>210</v>
      </c>
      <c r="B140" s="42" t="s">
        <v>172</v>
      </c>
      <c r="C140" s="42" t="s">
        <v>211</v>
      </c>
      <c r="D140" s="34"/>
      <c r="E140" s="34"/>
      <c r="F140" s="40" t="s">
        <v>209</v>
      </c>
      <c r="G140" s="59"/>
    </row>
    <row r="141" customFormat="false" ht="12.75" hidden="false" customHeight="false" outlineLevel="0" collapsed="false">
      <c r="A141" s="56" t="s">
        <v>52</v>
      </c>
      <c r="B141" s="38" t="s">
        <v>172</v>
      </c>
      <c r="C141" s="38" t="s">
        <v>211</v>
      </c>
      <c r="D141" s="34" t="s">
        <v>53</v>
      </c>
      <c r="E141" s="34"/>
      <c r="F141" s="40" t="s">
        <v>209</v>
      </c>
      <c r="G141" s="59"/>
    </row>
    <row r="142" customFormat="false" ht="78.75" hidden="false" customHeight="true" outlineLevel="0" collapsed="false">
      <c r="A142" s="58" t="s">
        <v>212</v>
      </c>
      <c r="B142" s="38" t="s">
        <v>172</v>
      </c>
      <c r="C142" s="38" t="s">
        <v>211</v>
      </c>
      <c r="D142" s="34" t="s">
        <v>213</v>
      </c>
      <c r="E142" s="34"/>
      <c r="F142" s="40" t="s">
        <v>209</v>
      </c>
      <c r="G142" s="59"/>
    </row>
    <row r="143" customFormat="false" ht="17.25" hidden="false" customHeight="true" outlineLevel="0" collapsed="false">
      <c r="A143" s="37" t="s">
        <v>26</v>
      </c>
      <c r="B143" s="38" t="s">
        <v>172</v>
      </c>
      <c r="C143" s="38" t="s">
        <v>211</v>
      </c>
      <c r="D143" s="34" t="s">
        <v>213</v>
      </c>
      <c r="E143" s="34" t="s">
        <v>27</v>
      </c>
      <c r="F143" s="40" t="s">
        <v>209</v>
      </c>
      <c r="G143" s="59"/>
    </row>
    <row r="144" customFormat="false" ht="12.75" hidden="false" customHeight="false" outlineLevel="0" collapsed="false">
      <c r="A144" s="61" t="s">
        <v>87</v>
      </c>
      <c r="B144" s="38" t="s">
        <v>172</v>
      </c>
      <c r="C144" s="62" t="s">
        <v>88</v>
      </c>
      <c r="D144" s="34"/>
      <c r="E144" s="34"/>
      <c r="F144" s="84" t="s">
        <v>75</v>
      </c>
      <c r="G144" s="85" t="n">
        <f aca="false">G145</f>
        <v>0</v>
      </c>
    </row>
    <row r="145" customFormat="false" ht="12.75" hidden="false" customHeight="false" outlineLevel="0" collapsed="false">
      <c r="A145" s="41" t="s">
        <v>90</v>
      </c>
      <c r="B145" s="42" t="s">
        <v>172</v>
      </c>
      <c r="C145" s="42" t="s">
        <v>91</v>
      </c>
      <c r="D145" s="34"/>
      <c r="E145" s="42"/>
      <c r="F145" s="40" t="s">
        <v>75</v>
      </c>
      <c r="G145" s="83" t="n">
        <f aca="false">G146</f>
        <v>0</v>
      </c>
    </row>
    <row r="146" customFormat="false" ht="12.75" hidden="false" customHeight="false" outlineLevel="0" collapsed="false">
      <c r="A146" s="56" t="s">
        <v>214</v>
      </c>
      <c r="B146" s="34" t="s">
        <v>172</v>
      </c>
      <c r="C146" s="34" t="s">
        <v>91</v>
      </c>
      <c r="D146" s="34" t="s">
        <v>215</v>
      </c>
      <c r="E146" s="42"/>
      <c r="F146" s="40" t="s">
        <v>75</v>
      </c>
      <c r="G146" s="83" t="n">
        <f aca="false">G147</f>
        <v>0</v>
      </c>
    </row>
    <row r="147" customFormat="false" ht="29.25" hidden="false" customHeight="true" outlineLevel="0" collapsed="false">
      <c r="A147" s="58" t="s">
        <v>216</v>
      </c>
      <c r="B147" s="34" t="s">
        <v>172</v>
      </c>
      <c r="C147" s="34" t="s">
        <v>91</v>
      </c>
      <c r="D147" s="34" t="s">
        <v>217</v>
      </c>
      <c r="E147" s="34"/>
      <c r="F147" s="40" t="s">
        <v>75</v>
      </c>
      <c r="G147" s="83" t="n">
        <f aca="false">G148</f>
        <v>0</v>
      </c>
    </row>
    <row r="148" customFormat="false" ht="12.75" hidden="false" customHeight="false" outlineLevel="0" collapsed="false">
      <c r="A148" s="37" t="s">
        <v>26</v>
      </c>
      <c r="B148" s="34" t="s">
        <v>172</v>
      </c>
      <c r="C148" s="34" t="s">
        <v>91</v>
      </c>
      <c r="D148" s="34" t="s">
        <v>217</v>
      </c>
      <c r="E148" s="34" t="s">
        <v>27</v>
      </c>
      <c r="F148" s="40" t="s">
        <v>75</v>
      </c>
      <c r="G148" s="83" t="n">
        <f aca="false">600-599.16-0.84</f>
        <v>0</v>
      </c>
    </row>
    <row r="149" customFormat="false" ht="12" hidden="false" customHeight="true" outlineLevel="0" collapsed="false">
      <c r="A149" s="61" t="s">
        <v>116</v>
      </c>
      <c r="B149" s="62" t="s">
        <v>172</v>
      </c>
      <c r="C149" s="62" t="s">
        <v>117</v>
      </c>
      <c r="D149" s="62"/>
      <c r="E149" s="62"/>
      <c r="F149" s="46" t="s">
        <v>218</v>
      </c>
      <c r="G149" s="72" t="n">
        <f aca="false">G150</f>
        <v>8118.8</v>
      </c>
    </row>
    <row r="150" customFormat="false" ht="12.75" hidden="false" customHeight="false" outlineLevel="0" collapsed="false">
      <c r="A150" s="41" t="s">
        <v>128</v>
      </c>
      <c r="B150" s="42" t="s">
        <v>172</v>
      </c>
      <c r="C150" s="42" t="s">
        <v>129</v>
      </c>
      <c r="D150" s="62"/>
      <c r="E150" s="62"/>
      <c r="F150" s="35" t="s">
        <v>218</v>
      </c>
      <c r="G150" s="57" t="n">
        <f aca="false">G151+G156+G159</f>
        <v>8118.8</v>
      </c>
    </row>
    <row r="151" customFormat="false" ht="14.25" hidden="false" customHeight="true" outlineLevel="0" collapsed="false">
      <c r="A151" s="58" t="s">
        <v>219</v>
      </c>
      <c r="B151" s="34" t="s">
        <v>172</v>
      </c>
      <c r="C151" s="34" t="s">
        <v>129</v>
      </c>
      <c r="D151" s="34" t="s">
        <v>220</v>
      </c>
      <c r="E151" s="62"/>
      <c r="F151" s="35" t="s">
        <v>221</v>
      </c>
      <c r="G151" s="57" t="n">
        <f aca="false">G152+G154</f>
        <v>6481.4</v>
      </c>
    </row>
    <row r="152" customFormat="false" ht="16.5" hidden="false" customHeight="true" outlineLevel="0" collapsed="false">
      <c r="A152" s="58" t="s">
        <v>222</v>
      </c>
      <c r="B152" s="34" t="s">
        <v>172</v>
      </c>
      <c r="C152" s="34" t="s">
        <v>129</v>
      </c>
      <c r="D152" s="34" t="s">
        <v>223</v>
      </c>
      <c r="E152" s="62"/>
      <c r="F152" s="40" t="s">
        <v>224</v>
      </c>
      <c r="G152" s="36" t="n">
        <f aca="false">G153</f>
        <v>4089.6</v>
      </c>
    </row>
    <row r="153" customFormat="false" ht="14.25" hidden="false" customHeight="true" outlineLevel="0" collapsed="false">
      <c r="A153" s="58" t="s">
        <v>225</v>
      </c>
      <c r="B153" s="34" t="s">
        <v>172</v>
      </c>
      <c r="C153" s="34" t="s">
        <v>129</v>
      </c>
      <c r="D153" s="34" t="s">
        <v>223</v>
      </c>
      <c r="E153" s="34" t="s">
        <v>226</v>
      </c>
      <c r="F153" s="40" t="s">
        <v>224</v>
      </c>
      <c r="G153" s="36" t="n">
        <f aca="false">2469.6+1620</f>
        <v>4089.6</v>
      </c>
    </row>
    <row r="154" customFormat="false" ht="38.25" hidden="false" customHeight="false" outlineLevel="0" collapsed="false">
      <c r="A154" s="58" t="s">
        <v>227</v>
      </c>
      <c r="B154" s="34" t="s">
        <v>172</v>
      </c>
      <c r="C154" s="34" t="s">
        <v>129</v>
      </c>
      <c r="D154" s="34" t="s">
        <v>228</v>
      </c>
      <c r="E154" s="62"/>
      <c r="F154" s="35" t="s">
        <v>229</v>
      </c>
      <c r="G154" s="57" t="n">
        <f aca="false">G155</f>
        <v>2391.8</v>
      </c>
    </row>
    <row r="155" customFormat="false" ht="15" hidden="false" customHeight="true" outlineLevel="0" collapsed="false">
      <c r="A155" s="56" t="s">
        <v>225</v>
      </c>
      <c r="B155" s="34" t="s">
        <v>172</v>
      </c>
      <c r="C155" s="34" t="s">
        <v>129</v>
      </c>
      <c r="D155" s="34" t="s">
        <v>228</v>
      </c>
      <c r="E155" s="34" t="s">
        <v>226</v>
      </c>
      <c r="F155" s="35" t="s">
        <v>229</v>
      </c>
      <c r="G155" s="57" t="n">
        <f aca="false">2079-524.2+837</f>
        <v>2391.8</v>
      </c>
    </row>
    <row r="156" customFormat="false" ht="14.25" hidden="false" customHeight="true" outlineLevel="0" collapsed="false">
      <c r="A156" s="56" t="s">
        <v>230</v>
      </c>
      <c r="B156" s="34" t="s">
        <v>172</v>
      </c>
      <c r="C156" s="34" t="s">
        <v>129</v>
      </c>
      <c r="D156" s="34" t="s">
        <v>231</v>
      </c>
      <c r="E156" s="34"/>
      <c r="F156" s="35" t="s">
        <v>232</v>
      </c>
      <c r="G156" s="76" t="n">
        <f aca="false">G157</f>
        <v>1352.7</v>
      </c>
    </row>
    <row r="157" customFormat="false" ht="30" hidden="false" customHeight="true" outlineLevel="0" collapsed="false">
      <c r="A157" s="58" t="s">
        <v>233</v>
      </c>
      <c r="B157" s="34" t="s">
        <v>172</v>
      </c>
      <c r="C157" s="34" t="s">
        <v>129</v>
      </c>
      <c r="D157" s="34" t="s">
        <v>234</v>
      </c>
      <c r="E157" s="34"/>
      <c r="F157" s="35" t="s">
        <v>232</v>
      </c>
      <c r="G157" s="76" t="n">
        <f aca="false">G158</f>
        <v>1352.7</v>
      </c>
    </row>
    <row r="158" customFormat="false" ht="12.75" hidden="false" customHeight="false" outlineLevel="0" collapsed="false">
      <c r="A158" s="56" t="s">
        <v>225</v>
      </c>
      <c r="B158" s="34" t="s">
        <v>172</v>
      </c>
      <c r="C158" s="34" t="s">
        <v>129</v>
      </c>
      <c r="D158" s="34" t="s">
        <v>234</v>
      </c>
      <c r="E158" s="34" t="s">
        <v>226</v>
      </c>
      <c r="F158" s="35" t="s">
        <v>232</v>
      </c>
      <c r="G158" s="76" t="n">
        <f aca="false">311.7+1032.9+8.1</f>
        <v>1352.7</v>
      </c>
    </row>
    <row r="159" customFormat="false" ht="12.75" hidden="false" customHeight="false" outlineLevel="0" collapsed="false">
      <c r="A159" s="56" t="s">
        <v>95</v>
      </c>
      <c r="B159" s="34" t="s">
        <v>172</v>
      </c>
      <c r="C159" s="34" t="s">
        <v>129</v>
      </c>
      <c r="D159" s="34" t="s">
        <v>97</v>
      </c>
      <c r="E159" s="34"/>
      <c r="F159" s="35" t="s">
        <v>235</v>
      </c>
      <c r="G159" s="43" t="n">
        <f aca="false">G160+G162</f>
        <v>284.7</v>
      </c>
    </row>
    <row r="160" customFormat="false" ht="38.25" hidden="false" customHeight="true" outlineLevel="0" collapsed="false">
      <c r="A160" s="56" t="s">
        <v>236</v>
      </c>
      <c r="B160" s="34" t="s">
        <v>172</v>
      </c>
      <c r="C160" s="34" t="s">
        <v>129</v>
      </c>
      <c r="D160" s="34" t="s">
        <v>237</v>
      </c>
      <c r="E160" s="34"/>
      <c r="F160" s="35" t="s">
        <v>238</v>
      </c>
      <c r="G160" s="43" t="n">
        <f aca="false">G161</f>
        <v>135</v>
      </c>
    </row>
    <row r="161" customFormat="false" ht="12.75" hidden="false" customHeight="false" outlineLevel="0" collapsed="false">
      <c r="A161" s="37" t="s">
        <v>26</v>
      </c>
      <c r="B161" s="34" t="s">
        <v>172</v>
      </c>
      <c r="C161" s="34" t="s">
        <v>129</v>
      </c>
      <c r="D161" s="34" t="s">
        <v>237</v>
      </c>
      <c r="E161" s="34" t="s">
        <v>27</v>
      </c>
      <c r="F161" s="35" t="s">
        <v>238</v>
      </c>
      <c r="G161" s="43" t="n">
        <f aca="false">524.2-389.2</f>
        <v>135</v>
      </c>
    </row>
    <row r="162" customFormat="false" ht="38.25" hidden="false" customHeight="false" outlineLevel="0" collapsed="false">
      <c r="A162" s="56" t="s">
        <v>239</v>
      </c>
      <c r="B162" s="34" t="s">
        <v>172</v>
      </c>
      <c r="C162" s="34" t="s">
        <v>129</v>
      </c>
      <c r="D162" s="34" t="s">
        <v>240</v>
      </c>
      <c r="E162" s="34"/>
      <c r="F162" s="35" t="s">
        <v>241</v>
      </c>
      <c r="G162" s="36" t="n">
        <v>149.7</v>
      </c>
    </row>
    <row r="163" customFormat="false" ht="12.75" hidden="false" customHeight="false" outlineLevel="0" collapsed="false">
      <c r="A163" s="37" t="s">
        <v>26</v>
      </c>
      <c r="B163" s="34" t="s">
        <v>172</v>
      </c>
      <c r="C163" s="34" t="s">
        <v>129</v>
      </c>
      <c r="D163" s="34" t="s">
        <v>240</v>
      </c>
      <c r="E163" s="34" t="s">
        <v>27</v>
      </c>
      <c r="F163" s="35" t="s">
        <v>241</v>
      </c>
      <c r="G163" s="36" t="n">
        <v>149.7</v>
      </c>
    </row>
    <row r="164" customFormat="false" ht="13.5" hidden="false" customHeight="true" outlineLevel="0" collapsed="false">
      <c r="A164" s="61" t="s">
        <v>52</v>
      </c>
      <c r="B164" s="62" t="s">
        <v>172</v>
      </c>
      <c r="C164" s="62" t="s">
        <v>242</v>
      </c>
      <c r="D164" s="62"/>
      <c r="E164" s="62"/>
      <c r="F164" s="46" t="s">
        <v>243</v>
      </c>
      <c r="G164" s="86" t="n">
        <f aca="false">G165</f>
        <v>292.63</v>
      </c>
    </row>
    <row r="165" customFormat="false" ht="12.75" hidden="false" customHeight="true" outlineLevel="0" collapsed="false">
      <c r="A165" s="41" t="s">
        <v>244</v>
      </c>
      <c r="B165" s="42" t="s">
        <v>172</v>
      </c>
      <c r="C165" s="42" t="s">
        <v>245</v>
      </c>
      <c r="D165" s="42"/>
      <c r="E165" s="42"/>
      <c r="F165" s="35" t="s">
        <v>243</v>
      </c>
      <c r="G165" s="54" t="n">
        <f aca="false">400+1.3+0.03-108.7</f>
        <v>292.63</v>
      </c>
    </row>
    <row r="166" customFormat="false" ht="12.75" hidden="false" customHeight="true" outlineLevel="0" collapsed="false">
      <c r="A166" s="41" t="s">
        <v>246</v>
      </c>
      <c r="B166" s="34" t="s">
        <v>172</v>
      </c>
      <c r="C166" s="34" t="s">
        <v>245</v>
      </c>
      <c r="D166" s="34" t="s">
        <v>247</v>
      </c>
      <c r="E166" s="34"/>
      <c r="F166" s="35" t="s">
        <v>248</v>
      </c>
      <c r="G166" s="54" t="n">
        <f aca="false">G167</f>
        <v>1.33</v>
      </c>
    </row>
    <row r="167" customFormat="false" ht="12.75" hidden="false" customHeight="true" outlineLevel="0" collapsed="false">
      <c r="A167" s="56" t="s">
        <v>244</v>
      </c>
      <c r="B167" s="34" t="s">
        <v>172</v>
      </c>
      <c r="C167" s="34" t="s">
        <v>245</v>
      </c>
      <c r="D167" s="34" t="s">
        <v>247</v>
      </c>
      <c r="E167" s="34" t="s">
        <v>249</v>
      </c>
      <c r="F167" s="35" t="s">
        <v>248</v>
      </c>
      <c r="G167" s="54" t="n">
        <f aca="false">1.3+0.03</f>
        <v>1.33</v>
      </c>
    </row>
    <row r="168" customFormat="false" ht="15" hidden="false" customHeight="true" outlineLevel="0" collapsed="false">
      <c r="A168" s="56" t="s">
        <v>52</v>
      </c>
      <c r="B168" s="34" t="s">
        <v>172</v>
      </c>
      <c r="C168" s="34" t="s">
        <v>245</v>
      </c>
      <c r="D168" s="34" t="s">
        <v>53</v>
      </c>
      <c r="E168" s="34"/>
      <c r="F168" s="35" t="s">
        <v>250</v>
      </c>
      <c r="G168" s="57" t="n">
        <f aca="false">G169+G171</f>
        <v>291.3</v>
      </c>
    </row>
    <row r="169" customFormat="false" ht="28.5" hidden="false" customHeight="true" outlineLevel="0" collapsed="false">
      <c r="A169" s="58" t="s">
        <v>251</v>
      </c>
      <c r="B169" s="34" t="s">
        <v>172</v>
      </c>
      <c r="C169" s="34" t="s">
        <v>245</v>
      </c>
      <c r="D169" s="34" t="s">
        <v>252</v>
      </c>
      <c r="E169" s="34"/>
      <c r="F169" s="35"/>
      <c r="G169" s="87" t="n">
        <v>100</v>
      </c>
    </row>
    <row r="170" customFormat="false" ht="15" hidden="false" customHeight="true" outlineLevel="0" collapsed="false">
      <c r="A170" s="56" t="s">
        <v>244</v>
      </c>
      <c r="B170" s="34" t="s">
        <v>172</v>
      </c>
      <c r="C170" s="34" t="s">
        <v>245</v>
      </c>
      <c r="D170" s="34" t="s">
        <v>252</v>
      </c>
      <c r="E170" s="34" t="s">
        <v>249</v>
      </c>
      <c r="F170" s="40"/>
      <c r="G170" s="43" t="n">
        <v>100</v>
      </c>
    </row>
    <row r="171" s="88" customFormat="true" ht="39" hidden="false" customHeight="true" outlineLevel="0" collapsed="false">
      <c r="A171" s="56" t="s">
        <v>253</v>
      </c>
      <c r="B171" s="34" t="s">
        <v>172</v>
      </c>
      <c r="C171" s="34" t="s">
        <v>245</v>
      </c>
      <c r="D171" s="34" t="s">
        <v>254</v>
      </c>
      <c r="E171" s="34"/>
      <c r="F171" s="35" t="s">
        <v>255</v>
      </c>
      <c r="G171" s="57" t="n">
        <f aca="false">G172</f>
        <v>191.3</v>
      </c>
    </row>
    <row r="172" s="88" customFormat="true" ht="15.75" hidden="false" customHeight="true" outlineLevel="0" collapsed="false">
      <c r="A172" s="56" t="s">
        <v>244</v>
      </c>
      <c r="B172" s="34" t="s">
        <v>172</v>
      </c>
      <c r="C172" s="34" t="s">
        <v>245</v>
      </c>
      <c r="D172" s="34" t="s">
        <v>254</v>
      </c>
      <c r="E172" s="34" t="s">
        <v>249</v>
      </c>
      <c r="F172" s="35" t="s">
        <v>255</v>
      </c>
      <c r="G172" s="57" t="n">
        <f aca="false">300-108.7</f>
        <v>191.3</v>
      </c>
    </row>
    <row r="173" customFormat="false" ht="12.75" hidden="false" customHeight="true" outlineLevel="0" collapsed="false">
      <c r="A173" s="56"/>
      <c r="B173" s="34"/>
      <c r="C173" s="34"/>
      <c r="D173" s="34"/>
      <c r="E173" s="34"/>
      <c r="F173" s="35"/>
      <c r="G173" s="76"/>
    </row>
    <row r="174" customFormat="false" ht="31.5" hidden="false" customHeight="false" outlineLevel="0" collapsed="false">
      <c r="A174" s="77" t="s">
        <v>256</v>
      </c>
      <c r="B174" s="45"/>
      <c r="C174" s="45"/>
      <c r="D174" s="45"/>
      <c r="E174" s="45"/>
      <c r="F174" s="50" t="s">
        <v>257</v>
      </c>
      <c r="G174" s="51" t="n">
        <f aca="false">32253.4+22+410+56.44+67.5</f>
        <v>32809.34</v>
      </c>
    </row>
    <row r="175" customFormat="false" ht="12.75" hidden="false" customHeight="false" outlineLevel="0" collapsed="false">
      <c r="A175" s="25" t="s">
        <v>16</v>
      </c>
      <c r="B175" s="62" t="s">
        <v>258</v>
      </c>
      <c r="C175" s="62" t="s">
        <v>18</v>
      </c>
      <c r="D175" s="45"/>
      <c r="E175" s="45"/>
      <c r="F175" s="27" t="s">
        <v>259</v>
      </c>
      <c r="G175" s="60" t="n">
        <f aca="false">G176</f>
        <v>150</v>
      </c>
    </row>
    <row r="176" s="81" customFormat="true" ht="12.75" hidden="false" customHeight="false" outlineLevel="0" collapsed="false">
      <c r="A176" s="41" t="s">
        <v>33</v>
      </c>
      <c r="B176" s="42" t="s">
        <v>258</v>
      </c>
      <c r="C176" s="42" t="s">
        <v>34</v>
      </c>
      <c r="D176" s="45"/>
      <c r="E176" s="45"/>
      <c r="F176" s="64" t="s">
        <v>259</v>
      </c>
      <c r="G176" s="66" t="n">
        <f aca="false">G177</f>
        <v>150</v>
      </c>
    </row>
    <row r="177" s="81" customFormat="true" ht="25.5" hidden="false" customHeight="false" outlineLevel="0" collapsed="false">
      <c r="A177" s="33" t="s">
        <v>36</v>
      </c>
      <c r="B177" s="34" t="s">
        <v>258</v>
      </c>
      <c r="C177" s="34" t="s">
        <v>34</v>
      </c>
      <c r="D177" s="38" t="s">
        <v>37</v>
      </c>
      <c r="E177" s="45"/>
      <c r="F177" s="40" t="s">
        <v>259</v>
      </c>
      <c r="G177" s="59" t="n">
        <f aca="false">G178</f>
        <v>150</v>
      </c>
    </row>
    <row r="178" customFormat="false" ht="43.5" hidden="false" customHeight="true" outlineLevel="0" collapsed="false">
      <c r="A178" s="33" t="s">
        <v>190</v>
      </c>
      <c r="B178" s="34" t="s">
        <v>258</v>
      </c>
      <c r="C178" s="34" t="s">
        <v>34</v>
      </c>
      <c r="D178" s="38" t="s">
        <v>69</v>
      </c>
      <c r="E178" s="45"/>
      <c r="F178" s="40" t="s">
        <v>259</v>
      </c>
      <c r="G178" s="59" t="n">
        <f aca="false">G179</f>
        <v>150</v>
      </c>
    </row>
    <row r="179" customFormat="false" ht="13.5" hidden="false" customHeight="true" outlineLevel="0" collapsed="false">
      <c r="A179" s="37" t="s">
        <v>26</v>
      </c>
      <c r="B179" s="34" t="s">
        <v>258</v>
      </c>
      <c r="C179" s="34" t="s">
        <v>34</v>
      </c>
      <c r="D179" s="38" t="s">
        <v>69</v>
      </c>
      <c r="E179" s="45" t="s">
        <v>27</v>
      </c>
      <c r="F179" s="40" t="s">
        <v>259</v>
      </c>
      <c r="G179" s="59" t="n">
        <f aca="false">157-7</f>
        <v>150</v>
      </c>
    </row>
    <row r="180" customFormat="false" ht="13.5" hidden="false" customHeight="true" outlineLevel="0" collapsed="false">
      <c r="A180" s="61" t="s">
        <v>78</v>
      </c>
      <c r="B180" s="62" t="s">
        <v>258</v>
      </c>
      <c r="C180" s="62" t="s">
        <v>79</v>
      </c>
      <c r="D180" s="38"/>
      <c r="E180" s="45"/>
      <c r="F180" s="46" t="s">
        <v>260</v>
      </c>
      <c r="G180" s="85" t="n">
        <f aca="false">G181</f>
        <v>28.14</v>
      </c>
    </row>
    <row r="181" customFormat="false" ht="13.5" hidden="false" customHeight="true" outlineLevel="0" collapsed="false">
      <c r="A181" s="29" t="s">
        <v>261</v>
      </c>
      <c r="B181" s="42" t="s">
        <v>258</v>
      </c>
      <c r="C181" s="42" t="s">
        <v>262</v>
      </c>
      <c r="D181" s="30"/>
      <c r="E181" s="42"/>
      <c r="F181" s="31" t="s">
        <v>260</v>
      </c>
      <c r="G181" s="89" t="n">
        <f aca="false">G182</f>
        <v>28.14</v>
      </c>
    </row>
    <row r="182" customFormat="false" ht="13.5" hidden="false" customHeight="true" outlineLevel="0" collapsed="false">
      <c r="A182" s="37" t="s">
        <v>263</v>
      </c>
      <c r="B182" s="34" t="s">
        <v>258</v>
      </c>
      <c r="C182" s="34" t="s">
        <v>262</v>
      </c>
      <c r="D182" s="38" t="s">
        <v>264</v>
      </c>
      <c r="E182" s="45"/>
      <c r="F182" s="35" t="s">
        <v>260</v>
      </c>
      <c r="G182" s="54" t="n">
        <f aca="false">G183</f>
        <v>28.14</v>
      </c>
    </row>
    <row r="183" customFormat="false" ht="25.5" hidden="false" customHeight="false" outlineLevel="0" collapsed="false">
      <c r="A183" s="37" t="s">
        <v>265</v>
      </c>
      <c r="B183" s="34" t="s">
        <v>258</v>
      </c>
      <c r="C183" s="34" t="s">
        <v>262</v>
      </c>
      <c r="D183" s="38" t="s">
        <v>266</v>
      </c>
      <c r="E183" s="45"/>
      <c r="F183" s="35" t="s">
        <v>260</v>
      </c>
      <c r="G183" s="54" t="n">
        <f aca="false">G184</f>
        <v>28.14</v>
      </c>
    </row>
    <row r="184" customFormat="false" ht="13.5" hidden="false" customHeight="true" outlineLevel="0" collapsed="false">
      <c r="A184" s="37" t="s">
        <v>26</v>
      </c>
      <c r="B184" s="34" t="s">
        <v>258</v>
      </c>
      <c r="C184" s="34" t="s">
        <v>262</v>
      </c>
      <c r="D184" s="38" t="s">
        <v>266</v>
      </c>
      <c r="E184" s="45" t="s">
        <v>27</v>
      </c>
      <c r="F184" s="35" t="s">
        <v>260</v>
      </c>
      <c r="G184" s="54" t="n">
        <f aca="false">29-0.86</f>
        <v>28.14</v>
      </c>
    </row>
    <row r="185" customFormat="false" ht="13.5" hidden="false" customHeight="true" outlineLevel="0" collapsed="false">
      <c r="A185" s="61" t="s">
        <v>87</v>
      </c>
      <c r="B185" s="62" t="s">
        <v>258</v>
      </c>
      <c r="C185" s="62" t="s">
        <v>88</v>
      </c>
      <c r="D185" s="45"/>
      <c r="E185" s="45"/>
      <c r="F185" s="46" t="s">
        <v>267</v>
      </c>
      <c r="G185" s="72" t="n">
        <f aca="false">G186</f>
        <v>3120.9</v>
      </c>
    </row>
    <row r="186" customFormat="false" ht="12.75" hidden="false" customHeight="true" outlineLevel="0" collapsed="false">
      <c r="A186" s="41" t="s">
        <v>268</v>
      </c>
      <c r="B186" s="42" t="s">
        <v>258</v>
      </c>
      <c r="C186" s="42" t="s">
        <v>269</v>
      </c>
      <c r="D186" s="45"/>
      <c r="E186" s="45"/>
      <c r="F186" s="35" t="s">
        <v>267</v>
      </c>
      <c r="G186" s="87" t="n">
        <f aca="false">G187</f>
        <v>3120.9</v>
      </c>
    </row>
    <row r="187" customFormat="false" ht="13.5" hidden="false" customHeight="true" outlineLevel="0" collapsed="false">
      <c r="A187" s="56" t="s">
        <v>270</v>
      </c>
      <c r="B187" s="34" t="s">
        <v>258</v>
      </c>
      <c r="C187" s="34" t="s">
        <v>269</v>
      </c>
      <c r="D187" s="34" t="s">
        <v>271</v>
      </c>
      <c r="E187" s="34"/>
      <c r="F187" s="35" t="s">
        <v>267</v>
      </c>
      <c r="G187" s="87" t="n">
        <f aca="false">3168.5-8.7-38.9</f>
        <v>3120.9</v>
      </c>
    </row>
    <row r="188" customFormat="false" ht="12.75" hidden="false" customHeight="false" outlineLevel="0" collapsed="false">
      <c r="A188" s="56" t="s">
        <v>168</v>
      </c>
      <c r="B188" s="34" t="s">
        <v>258</v>
      </c>
      <c r="C188" s="34" t="s">
        <v>269</v>
      </c>
      <c r="D188" s="34" t="s">
        <v>272</v>
      </c>
      <c r="E188" s="34"/>
      <c r="F188" s="35" t="s">
        <v>273</v>
      </c>
      <c r="G188" s="87" t="n">
        <f aca="false">3150-38.9</f>
        <v>3111.1</v>
      </c>
    </row>
    <row r="189" customFormat="false" ht="12.75" hidden="false" customHeight="false" outlineLevel="0" collapsed="false">
      <c r="A189" s="56" t="s">
        <v>274</v>
      </c>
      <c r="B189" s="34" t="s">
        <v>258</v>
      </c>
      <c r="C189" s="34" t="s">
        <v>269</v>
      </c>
      <c r="D189" s="34" t="s">
        <v>272</v>
      </c>
      <c r="E189" s="34" t="s">
        <v>275</v>
      </c>
      <c r="F189" s="35" t="s">
        <v>273</v>
      </c>
      <c r="G189" s="87" t="n">
        <f aca="false">3150-38.9</f>
        <v>3111.1</v>
      </c>
    </row>
    <row r="190" customFormat="false" ht="38.25" hidden="false" customHeight="true" outlineLevel="0" collapsed="false">
      <c r="A190" s="58" t="s">
        <v>276</v>
      </c>
      <c r="B190" s="34" t="s">
        <v>258</v>
      </c>
      <c r="C190" s="34" t="s">
        <v>269</v>
      </c>
      <c r="D190" s="34" t="s">
        <v>277</v>
      </c>
      <c r="E190" s="34"/>
      <c r="F190" s="40" t="s">
        <v>278</v>
      </c>
      <c r="G190" s="36" t="n">
        <f aca="false">G191</f>
        <v>9.8</v>
      </c>
    </row>
    <row r="191" customFormat="false" ht="17.25" hidden="false" customHeight="true" outlineLevel="0" collapsed="false">
      <c r="A191" s="56" t="s">
        <v>274</v>
      </c>
      <c r="B191" s="34" t="s">
        <v>258</v>
      </c>
      <c r="C191" s="34" t="s">
        <v>269</v>
      </c>
      <c r="D191" s="34" t="s">
        <v>277</v>
      </c>
      <c r="E191" s="34" t="s">
        <v>275</v>
      </c>
      <c r="F191" s="40" t="s">
        <v>278</v>
      </c>
      <c r="G191" s="36" t="n">
        <f aca="false">18.5-8.7</f>
        <v>9.8</v>
      </c>
    </row>
    <row r="192" customFormat="false" ht="12.75" hidden="false" customHeight="true" outlineLevel="0" collapsed="false">
      <c r="A192" s="61" t="s">
        <v>279</v>
      </c>
      <c r="B192" s="62" t="s">
        <v>258</v>
      </c>
      <c r="C192" s="62" t="s">
        <v>280</v>
      </c>
      <c r="D192" s="62"/>
      <c r="E192" s="62"/>
      <c r="F192" s="46" t="s">
        <v>281</v>
      </c>
      <c r="G192" s="72" t="n">
        <f aca="false">28927.9+410+66+106.4</f>
        <v>29510.3</v>
      </c>
    </row>
    <row r="193" customFormat="false" ht="14.25" hidden="false" customHeight="true" outlineLevel="0" collapsed="false">
      <c r="A193" s="41" t="s">
        <v>282</v>
      </c>
      <c r="B193" s="42" t="s">
        <v>258</v>
      </c>
      <c r="C193" s="42" t="s">
        <v>283</v>
      </c>
      <c r="D193" s="62"/>
      <c r="E193" s="62"/>
      <c r="F193" s="31" t="s">
        <v>284</v>
      </c>
      <c r="G193" s="73" t="n">
        <f aca="false">26072.8+410+66+106.4</f>
        <v>26655.2</v>
      </c>
    </row>
    <row r="194" customFormat="false" ht="26.25" hidden="false" customHeight="true" outlineLevel="0" collapsed="false">
      <c r="A194" s="58" t="s">
        <v>285</v>
      </c>
      <c r="B194" s="34" t="s">
        <v>258</v>
      </c>
      <c r="C194" s="34" t="s">
        <v>283</v>
      </c>
      <c r="D194" s="34" t="s">
        <v>286</v>
      </c>
      <c r="E194" s="34"/>
      <c r="F194" s="35" t="s">
        <v>287</v>
      </c>
      <c r="G194" s="57" t="n">
        <f aca="false">2961+200+106.4</f>
        <v>3267.4</v>
      </c>
    </row>
    <row r="195" customFormat="false" ht="15.75" hidden="false" customHeight="true" outlineLevel="0" collapsed="false">
      <c r="A195" s="56" t="s">
        <v>168</v>
      </c>
      <c r="B195" s="34" t="s">
        <v>258</v>
      </c>
      <c r="C195" s="34" t="s">
        <v>283</v>
      </c>
      <c r="D195" s="34" t="s">
        <v>288</v>
      </c>
      <c r="E195" s="34"/>
      <c r="F195" s="35" t="s">
        <v>287</v>
      </c>
      <c r="G195" s="57" t="n">
        <f aca="false">2961+200+106.4</f>
        <v>3267.4</v>
      </c>
    </row>
    <row r="196" customFormat="false" ht="12.75" hidden="false" customHeight="true" outlineLevel="0" collapsed="false">
      <c r="A196" s="56" t="s">
        <v>274</v>
      </c>
      <c r="B196" s="34" t="s">
        <v>258</v>
      </c>
      <c r="C196" s="34" t="s">
        <v>283</v>
      </c>
      <c r="D196" s="34" t="s">
        <v>288</v>
      </c>
      <c r="E196" s="34" t="s">
        <v>275</v>
      </c>
      <c r="F196" s="35" t="s">
        <v>287</v>
      </c>
      <c r="G196" s="57" t="n">
        <f aca="false">2961+200+106.4</f>
        <v>3267.4</v>
      </c>
    </row>
    <row r="197" customFormat="false" ht="12.75" hidden="false" customHeight="false" outlineLevel="0" collapsed="false">
      <c r="A197" s="56" t="s">
        <v>289</v>
      </c>
      <c r="B197" s="34" t="s">
        <v>258</v>
      </c>
      <c r="C197" s="34" t="s">
        <v>283</v>
      </c>
      <c r="D197" s="34" t="s">
        <v>290</v>
      </c>
      <c r="E197" s="34"/>
      <c r="F197" s="35" t="s">
        <v>291</v>
      </c>
      <c r="G197" s="57" t="n">
        <f aca="false">G198</f>
        <v>409.2</v>
      </c>
    </row>
    <row r="198" customFormat="false" ht="15" hidden="false" customHeight="true" outlineLevel="0" collapsed="false">
      <c r="A198" s="56" t="s">
        <v>168</v>
      </c>
      <c r="B198" s="34" t="s">
        <v>258</v>
      </c>
      <c r="C198" s="34" t="s">
        <v>283</v>
      </c>
      <c r="D198" s="34" t="s">
        <v>292</v>
      </c>
      <c r="E198" s="34"/>
      <c r="F198" s="35" t="s">
        <v>291</v>
      </c>
      <c r="G198" s="57" t="n">
        <f aca="false">G199</f>
        <v>409.2</v>
      </c>
    </row>
    <row r="199" s="88" customFormat="true" ht="13.5" hidden="false" customHeight="true" outlineLevel="0" collapsed="false">
      <c r="A199" s="56" t="s">
        <v>274</v>
      </c>
      <c r="B199" s="34" t="s">
        <v>258</v>
      </c>
      <c r="C199" s="34" t="s">
        <v>283</v>
      </c>
      <c r="D199" s="34" t="s">
        <v>292</v>
      </c>
      <c r="E199" s="34" t="s">
        <v>275</v>
      </c>
      <c r="F199" s="35" t="s">
        <v>291</v>
      </c>
      <c r="G199" s="57" t="n">
        <f aca="false">399.2+10</f>
        <v>409.2</v>
      </c>
    </row>
    <row r="200" s="88" customFormat="true" ht="18" hidden="false" customHeight="true" outlineLevel="0" collapsed="false">
      <c r="A200" s="58" t="s">
        <v>293</v>
      </c>
      <c r="B200" s="34" t="s">
        <v>258</v>
      </c>
      <c r="C200" s="34" t="s">
        <v>283</v>
      </c>
      <c r="D200" s="34" t="s">
        <v>294</v>
      </c>
      <c r="E200" s="34"/>
      <c r="F200" s="35" t="s">
        <v>295</v>
      </c>
      <c r="G200" s="76" t="n">
        <f aca="false">G201</f>
        <v>155.6</v>
      </c>
    </row>
    <row r="201" s="88" customFormat="true" ht="14.25" hidden="false" customHeight="true" outlineLevel="0" collapsed="false">
      <c r="A201" s="56" t="s">
        <v>296</v>
      </c>
      <c r="B201" s="34" t="s">
        <v>258</v>
      </c>
      <c r="C201" s="34" t="s">
        <v>283</v>
      </c>
      <c r="D201" s="34" t="s">
        <v>297</v>
      </c>
      <c r="E201" s="34"/>
      <c r="F201" s="35" t="s">
        <v>295</v>
      </c>
      <c r="G201" s="76" t="n">
        <f aca="false">G202</f>
        <v>155.6</v>
      </c>
    </row>
    <row r="202" s="88" customFormat="true" ht="12.75" hidden="false" customHeight="true" outlineLevel="0" collapsed="false">
      <c r="A202" s="56" t="s">
        <v>274</v>
      </c>
      <c r="B202" s="34" t="s">
        <v>258</v>
      </c>
      <c r="C202" s="34" t="s">
        <v>283</v>
      </c>
      <c r="D202" s="34" t="s">
        <v>297</v>
      </c>
      <c r="E202" s="34" t="s">
        <v>275</v>
      </c>
      <c r="F202" s="35" t="s">
        <v>295</v>
      </c>
      <c r="G202" s="76" t="n">
        <v>155.6</v>
      </c>
    </row>
    <row r="203" s="88" customFormat="true" ht="12.75" hidden="false" customHeight="true" outlineLevel="0" collapsed="false">
      <c r="A203" s="56" t="s">
        <v>52</v>
      </c>
      <c r="B203" s="34" t="s">
        <v>258</v>
      </c>
      <c r="C203" s="34" t="s">
        <v>283</v>
      </c>
      <c r="D203" s="34" t="s">
        <v>53</v>
      </c>
      <c r="E203" s="34"/>
      <c r="F203" s="35" t="s">
        <v>298</v>
      </c>
      <c r="G203" s="57" t="n">
        <f aca="false">22557+200+66</f>
        <v>22823</v>
      </c>
    </row>
    <row r="204" s="88" customFormat="true" ht="63.75" hidden="false" customHeight="false" outlineLevel="0" collapsed="false">
      <c r="A204" s="56" t="s">
        <v>299</v>
      </c>
      <c r="B204" s="34" t="s">
        <v>258</v>
      </c>
      <c r="C204" s="34" t="s">
        <v>283</v>
      </c>
      <c r="D204" s="34" t="s">
        <v>300</v>
      </c>
      <c r="E204" s="34"/>
      <c r="F204" s="35" t="s">
        <v>301</v>
      </c>
      <c r="G204" s="59" t="n">
        <v>500</v>
      </c>
    </row>
    <row r="205" s="88" customFormat="true" ht="12.75" hidden="false" customHeight="true" outlineLevel="0" collapsed="false">
      <c r="A205" s="56" t="s">
        <v>274</v>
      </c>
      <c r="B205" s="34" t="s">
        <v>258</v>
      </c>
      <c r="C205" s="34" t="s">
        <v>283</v>
      </c>
      <c r="D205" s="34" t="s">
        <v>300</v>
      </c>
      <c r="E205" s="34" t="s">
        <v>275</v>
      </c>
      <c r="F205" s="35" t="s">
        <v>301</v>
      </c>
      <c r="G205" s="59" t="n">
        <v>500</v>
      </c>
    </row>
    <row r="206" s="88" customFormat="true" ht="81.75" hidden="false" customHeight="true" outlineLevel="0" collapsed="false">
      <c r="A206" s="58" t="s">
        <v>302</v>
      </c>
      <c r="B206" s="34" t="s">
        <v>258</v>
      </c>
      <c r="C206" s="34" t="s">
        <v>283</v>
      </c>
      <c r="D206" s="34" t="s">
        <v>303</v>
      </c>
      <c r="E206" s="34"/>
      <c r="F206" s="35" t="s">
        <v>304</v>
      </c>
      <c r="G206" s="57" t="n">
        <f aca="false">6526.8+66</f>
        <v>6592.8</v>
      </c>
    </row>
    <row r="207" s="88" customFormat="true" ht="12.75" hidden="false" customHeight="true" outlineLevel="0" collapsed="false">
      <c r="A207" s="56" t="s">
        <v>274</v>
      </c>
      <c r="B207" s="34" t="s">
        <v>258</v>
      </c>
      <c r="C207" s="34" t="s">
        <v>283</v>
      </c>
      <c r="D207" s="34" t="s">
        <v>303</v>
      </c>
      <c r="E207" s="34" t="s">
        <v>275</v>
      </c>
      <c r="F207" s="35" t="s">
        <v>304</v>
      </c>
      <c r="G207" s="57" t="n">
        <f aca="false">6526.8+66</f>
        <v>6592.8</v>
      </c>
    </row>
    <row r="208" s="88" customFormat="true" ht="82.5" hidden="false" customHeight="true" outlineLevel="0" collapsed="false">
      <c r="A208" s="58" t="s">
        <v>305</v>
      </c>
      <c r="B208" s="34" t="s">
        <v>258</v>
      </c>
      <c r="C208" s="34" t="s">
        <v>283</v>
      </c>
      <c r="D208" s="34" t="s">
        <v>306</v>
      </c>
      <c r="E208" s="34"/>
      <c r="F208" s="35" t="s">
        <v>307</v>
      </c>
      <c r="G208" s="57" t="n">
        <f aca="false">15530.2+200</f>
        <v>15730.2</v>
      </c>
    </row>
    <row r="209" s="88" customFormat="true" ht="12.75" hidden="false" customHeight="true" outlineLevel="0" collapsed="false">
      <c r="A209" s="56" t="s">
        <v>274</v>
      </c>
      <c r="B209" s="34" t="s">
        <v>258</v>
      </c>
      <c r="C209" s="34" t="s">
        <v>283</v>
      </c>
      <c r="D209" s="34" t="s">
        <v>306</v>
      </c>
      <c r="E209" s="34" t="s">
        <v>275</v>
      </c>
      <c r="F209" s="35" t="s">
        <v>307</v>
      </c>
      <c r="G209" s="57" t="n">
        <f aca="false">15530.2+200</f>
        <v>15730.2</v>
      </c>
    </row>
    <row r="210" s="88" customFormat="true" ht="25.5" hidden="false" customHeight="true" outlineLevel="0" collapsed="false">
      <c r="A210" s="53" t="s">
        <v>308</v>
      </c>
      <c r="B210" s="42" t="s">
        <v>258</v>
      </c>
      <c r="C210" s="42" t="s">
        <v>309</v>
      </c>
      <c r="D210" s="42"/>
      <c r="E210" s="42"/>
      <c r="F210" s="35" t="s">
        <v>310</v>
      </c>
      <c r="G210" s="76" t="n">
        <v>2855.1</v>
      </c>
    </row>
    <row r="211" s="88" customFormat="true" ht="39.75" hidden="false" customHeight="true" outlineLevel="0" collapsed="false">
      <c r="A211" s="58" t="s">
        <v>311</v>
      </c>
      <c r="B211" s="34" t="s">
        <v>258</v>
      </c>
      <c r="C211" s="34" t="s">
        <v>309</v>
      </c>
      <c r="D211" s="34" t="s">
        <v>312</v>
      </c>
      <c r="E211" s="34"/>
      <c r="F211" s="35" t="s">
        <v>313</v>
      </c>
      <c r="G211" s="76" t="n">
        <v>322.1</v>
      </c>
    </row>
    <row r="212" customFormat="false" ht="12.75" hidden="false" customHeight="false" outlineLevel="0" collapsed="false">
      <c r="A212" s="56" t="s">
        <v>168</v>
      </c>
      <c r="B212" s="34" t="s">
        <v>258</v>
      </c>
      <c r="C212" s="34" t="s">
        <v>309</v>
      </c>
      <c r="D212" s="34" t="s">
        <v>314</v>
      </c>
      <c r="E212" s="34"/>
      <c r="F212" s="35" t="s">
        <v>313</v>
      </c>
      <c r="G212" s="76" t="n">
        <v>322.1</v>
      </c>
    </row>
    <row r="213" customFormat="false" ht="12.75" hidden="false" customHeight="false" outlineLevel="0" collapsed="false">
      <c r="A213" s="56" t="s">
        <v>274</v>
      </c>
      <c r="B213" s="34" t="s">
        <v>258</v>
      </c>
      <c r="C213" s="34" t="s">
        <v>309</v>
      </c>
      <c r="D213" s="34" t="s">
        <v>314</v>
      </c>
      <c r="E213" s="34" t="s">
        <v>275</v>
      </c>
      <c r="F213" s="35" t="s">
        <v>313</v>
      </c>
      <c r="G213" s="76" t="n">
        <v>322.1</v>
      </c>
    </row>
    <row r="214" customFormat="false" ht="12.75" hidden="false" customHeight="false" outlineLevel="0" collapsed="false">
      <c r="A214" s="56" t="s">
        <v>52</v>
      </c>
      <c r="B214" s="34" t="s">
        <v>258</v>
      </c>
      <c r="C214" s="34" t="s">
        <v>309</v>
      </c>
      <c r="D214" s="34" t="s">
        <v>53</v>
      </c>
      <c r="E214" s="34"/>
      <c r="F214" s="35" t="s">
        <v>315</v>
      </c>
      <c r="G214" s="57" t="n">
        <v>2468</v>
      </c>
    </row>
    <row r="215" customFormat="false" ht="76.5" hidden="false" customHeight="false" outlineLevel="0" collapsed="false">
      <c r="A215" s="58" t="s">
        <v>302</v>
      </c>
      <c r="B215" s="34" t="s">
        <v>258</v>
      </c>
      <c r="C215" s="34" t="s">
        <v>309</v>
      </c>
      <c r="D215" s="34" t="s">
        <v>303</v>
      </c>
      <c r="E215" s="34"/>
      <c r="F215" s="35" t="s">
        <v>316</v>
      </c>
      <c r="G215" s="76" t="n">
        <v>945.2</v>
      </c>
    </row>
    <row r="216" customFormat="false" ht="12.75" hidden="false" customHeight="false" outlineLevel="0" collapsed="false">
      <c r="A216" s="56" t="s">
        <v>274</v>
      </c>
      <c r="B216" s="34" t="s">
        <v>258</v>
      </c>
      <c r="C216" s="34" t="s">
        <v>309</v>
      </c>
      <c r="D216" s="34" t="s">
        <v>303</v>
      </c>
      <c r="E216" s="34" t="s">
        <v>275</v>
      </c>
      <c r="F216" s="35" t="s">
        <v>316</v>
      </c>
      <c r="G216" s="76" t="n">
        <v>945.2</v>
      </c>
    </row>
    <row r="217" customFormat="false" ht="76.5" hidden="false" customHeight="false" outlineLevel="0" collapsed="false">
      <c r="A217" s="58" t="s">
        <v>305</v>
      </c>
      <c r="B217" s="34" t="s">
        <v>258</v>
      </c>
      <c r="C217" s="34" t="s">
        <v>309</v>
      </c>
      <c r="D217" s="34" t="s">
        <v>306</v>
      </c>
      <c r="E217" s="34"/>
      <c r="F217" s="35" t="s">
        <v>317</v>
      </c>
      <c r="G217" s="57" t="n">
        <v>1522.8</v>
      </c>
    </row>
    <row r="218" customFormat="false" ht="12.75" hidden="false" customHeight="false" outlineLevel="0" collapsed="false">
      <c r="A218" s="56" t="s">
        <v>274</v>
      </c>
      <c r="B218" s="34" t="s">
        <v>258</v>
      </c>
      <c r="C218" s="34" t="s">
        <v>309</v>
      </c>
      <c r="D218" s="34" t="s">
        <v>306</v>
      </c>
      <c r="E218" s="34" t="s">
        <v>275</v>
      </c>
      <c r="F218" s="35" t="s">
        <v>317</v>
      </c>
      <c r="G218" s="57" t="n">
        <v>1522.8</v>
      </c>
    </row>
    <row r="219" customFormat="false" ht="12.75" hidden="false" customHeight="false" outlineLevel="0" collapsed="false">
      <c r="A219" s="56" t="s">
        <v>95</v>
      </c>
      <c r="B219" s="34" t="s">
        <v>258</v>
      </c>
      <c r="C219" s="34" t="s">
        <v>309</v>
      </c>
      <c r="D219" s="34" t="s">
        <v>97</v>
      </c>
      <c r="E219" s="34"/>
      <c r="F219" s="35" t="s">
        <v>318</v>
      </c>
      <c r="G219" s="87" t="n">
        <v>65</v>
      </c>
    </row>
    <row r="220" customFormat="false" ht="25.5" hidden="false" customHeight="false" outlineLevel="0" collapsed="false">
      <c r="A220" s="58" t="s">
        <v>319</v>
      </c>
      <c r="B220" s="34" t="s">
        <v>258</v>
      </c>
      <c r="C220" s="34" t="s">
        <v>309</v>
      </c>
      <c r="D220" s="34" t="s">
        <v>100</v>
      </c>
      <c r="E220" s="34"/>
      <c r="F220" s="35" t="s">
        <v>320</v>
      </c>
      <c r="G220" s="87" t="n">
        <v>40</v>
      </c>
    </row>
    <row r="221" customFormat="false" ht="12.75" hidden="false" customHeight="false" outlineLevel="0" collapsed="false">
      <c r="A221" s="56" t="s">
        <v>274</v>
      </c>
      <c r="B221" s="34" t="s">
        <v>258</v>
      </c>
      <c r="C221" s="34" t="s">
        <v>309</v>
      </c>
      <c r="D221" s="34" t="s">
        <v>100</v>
      </c>
      <c r="E221" s="34" t="s">
        <v>275</v>
      </c>
      <c r="F221" s="35" t="s">
        <v>320</v>
      </c>
      <c r="G221" s="87" t="n">
        <v>40</v>
      </c>
    </row>
    <row r="222" customFormat="false" ht="25.5" hidden="false" customHeight="false" outlineLevel="0" collapsed="false">
      <c r="A222" s="58" t="s">
        <v>321</v>
      </c>
      <c r="B222" s="34" t="s">
        <v>258</v>
      </c>
      <c r="C222" s="34" t="s">
        <v>309</v>
      </c>
      <c r="D222" s="34" t="s">
        <v>322</v>
      </c>
      <c r="E222" s="34"/>
      <c r="F222" s="35" t="s">
        <v>323</v>
      </c>
      <c r="G222" s="87" t="n">
        <v>25</v>
      </c>
    </row>
    <row r="223" customFormat="false" ht="12.75" hidden="false" customHeight="true" outlineLevel="0" collapsed="false">
      <c r="A223" s="56" t="s">
        <v>274</v>
      </c>
      <c r="B223" s="34" t="s">
        <v>258</v>
      </c>
      <c r="C223" s="34" t="s">
        <v>309</v>
      </c>
      <c r="D223" s="34" t="s">
        <v>322</v>
      </c>
      <c r="E223" s="34" t="s">
        <v>275</v>
      </c>
      <c r="F223" s="35" t="s">
        <v>323</v>
      </c>
      <c r="G223" s="87" t="n">
        <v>25</v>
      </c>
    </row>
    <row r="224" customFormat="false" ht="12.75" hidden="false" customHeight="true" outlineLevel="0" collapsed="false">
      <c r="A224" s="56"/>
      <c r="B224" s="34"/>
      <c r="C224" s="34"/>
      <c r="D224" s="34"/>
      <c r="E224" s="34"/>
      <c r="F224" s="35"/>
      <c r="G224" s="76"/>
    </row>
    <row r="225" customFormat="false" ht="35.25" hidden="false" customHeight="true" outlineLevel="0" collapsed="false">
      <c r="A225" s="77" t="s">
        <v>324</v>
      </c>
      <c r="B225" s="78"/>
      <c r="C225" s="78"/>
      <c r="D225" s="78"/>
      <c r="E225" s="78"/>
      <c r="F225" s="50" t="s">
        <v>325</v>
      </c>
      <c r="G225" s="79" t="n">
        <f aca="false">181546.2+10252.7+3723.708-186.539+1154.6-1674.321</f>
        <v>194816.348</v>
      </c>
    </row>
    <row r="226" customFormat="false" ht="12.75" hidden="false" customHeight="true" outlineLevel="0" collapsed="false">
      <c r="A226" s="25" t="s">
        <v>16</v>
      </c>
      <c r="B226" s="62" t="s">
        <v>326</v>
      </c>
      <c r="C226" s="62" t="s">
        <v>18</v>
      </c>
      <c r="D226" s="78"/>
      <c r="E226" s="78"/>
      <c r="F226" s="27" t="s">
        <v>327</v>
      </c>
      <c r="G226" s="60" t="n">
        <f aca="false">G227</f>
        <v>72.5</v>
      </c>
    </row>
    <row r="227" customFormat="false" ht="14.25" hidden="false" customHeight="true" outlineLevel="0" collapsed="false">
      <c r="A227" s="41" t="s">
        <v>33</v>
      </c>
      <c r="B227" s="42" t="s">
        <v>326</v>
      </c>
      <c r="C227" s="42" t="s">
        <v>34</v>
      </c>
      <c r="D227" s="78"/>
      <c r="E227" s="78"/>
      <c r="F227" s="64" t="s">
        <v>327</v>
      </c>
      <c r="G227" s="66" t="n">
        <f aca="false">G228</f>
        <v>72.5</v>
      </c>
    </row>
    <row r="228" customFormat="false" ht="23.25" hidden="false" customHeight="true" outlineLevel="0" collapsed="false">
      <c r="A228" s="33" t="s">
        <v>36</v>
      </c>
      <c r="B228" s="34" t="s">
        <v>326</v>
      </c>
      <c r="C228" s="34" t="s">
        <v>34</v>
      </c>
      <c r="D228" s="38" t="s">
        <v>37</v>
      </c>
      <c r="E228" s="78"/>
      <c r="F228" s="40" t="s">
        <v>327</v>
      </c>
      <c r="G228" s="59" t="n">
        <f aca="false">G229</f>
        <v>72.5</v>
      </c>
    </row>
    <row r="229" customFormat="false" ht="42" hidden="false" customHeight="true" outlineLevel="0" collapsed="false">
      <c r="A229" s="33" t="s">
        <v>328</v>
      </c>
      <c r="B229" s="34" t="s">
        <v>326</v>
      </c>
      <c r="C229" s="34" t="s">
        <v>34</v>
      </c>
      <c r="D229" s="38" t="s">
        <v>69</v>
      </c>
      <c r="E229" s="78"/>
      <c r="F229" s="40" t="s">
        <v>327</v>
      </c>
      <c r="G229" s="59" t="n">
        <f aca="false">G230</f>
        <v>72.5</v>
      </c>
    </row>
    <row r="230" customFormat="false" ht="14.25" hidden="false" customHeight="true" outlineLevel="0" collapsed="false">
      <c r="A230" s="37" t="s">
        <v>26</v>
      </c>
      <c r="B230" s="34" t="s">
        <v>326</v>
      </c>
      <c r="C230" s="34" t="s">
        <v>34</v>
      </c>
      <c r="D230" s="38" t="s">
        <v>69</v>
      </c>
      <c r="E230" s="34" t="s">
        <v>27</v>
      </c>
      <c r="F230" s="40" t="s">
        <v>327</v>
      </c>
      <c r="G230" s="59" t="n">
        <v>72.5</v>
      </c>
    </row>
    <row r="231" customFormat="false" ht="14.25" hidden="false" customHeight="true" outlineLevel="0" collapsed="false">
      <c r="A231" s="61" t="s">
        <v>78</v>
      </c>
      <c r="B231" s="62" t="s">
        <v>326</v>
      </c>
      <c r="C231" s="62" t="s">
        <v>79</v>
      </c>
      <c r="D231" s="38"/>
      <c r="E231" s="45"/>
      <c r="F231" s="46" t="s">
        <v>329</v>
      </c>
      <c r="G231" s="90" t="n">
        <v>150.5</v>
      </c>
    </row>
    <row r="232" customFormat="false" ht="14.25" hidden="false" customHeight="true" outlineLevel="0" collapsed="false">
      <c r="A232" s="29" t="s">
        <v>261</v>
      </c>
      <c r="B232" s="42" t="s">
        <v>326</v>
      </c>
      <c r="C232" s="42" t="s">
        <v>262</v>
      </c>
      <c r="D232" s="30"/>
      <c r="E232" s="42"/>
      <c r="F232" s="35" t="s">
        <v>329</v>
      </c>
      <c r="G232" s="91" t="n">
        <v>150.5</v>
      </c>
    </row>
    <row r="233" customFormat="false" ht="14.25" hidden="false" customHeight="true" outlineLevel="0" collapsed="false">
      <c r="A233" s="37" t="s">
        <v>263</v>
      </c>
      <c r="B233" s="34" t="s">
        <v>326</v>
      </c>
      <c r="C233" s="34" t="s">
        <v>262</v>
      </c>
      <c r="D233" s="38" t="s">
        <v>264</v>
      </c>
      <c r="E233" s="45"/>
      <c r="F233" s="35" t="s">
        <v>329</v>
      </c>
      <c r="G233" s="91" t="n">
        <v>150.5</v>
      </c>
    </row>
    <row r="234" customFormat="false" ht="25.5" hidden="false" customHeight="false" outlineLevel="0" collapsed="false">
      <c r="A234" s="37" t="s">
        <v>265</v>
      </c>
      <c r="B234" s="34" t="s">
        <v>326</v>
      </c>
      <c r="C234" s="34" t="s">
        <v>262</v>
      </c>
      <c r="D234" s="38" t="s">
        <v>266</v>
      </c>
      <c r="E234" s="45"/>
      <c r="F234" s="35" t="s">
        <v>329</v>
      </c>
      <c r="G234" s="91" t="n">
        <v>150.5</v>
      </c>
    </row>
    <row r="235" customFormat="false" ht="14.25" hidden="false" customHeight="true" outlineLevel="0" collapsed="false">
      <c r="A235" s="37" t="s">
        <v>26</v>
      </c>
      <c r="B235" s="34" t="s">
        <v>326</v>
      </c>
      <c r="C235" s="34" t="s">
        <v>262</v>
      </c>
      <c r="D235" s="38" t="s">
        <v>266</v>
      </c>
      <c r="E235" s="45" t="s">
        <v>27</v>
      </c>
      <c r="F235" s="35" t="s">
        <v>329</v>
      </c>
      <c r="G235" s="91" t="n">
        <v>150.5</v>
      </c>
    </row>
    <row r="236" customFormat="false" ht="12.75" hidden="false" customHeight="false" outlineLevel="0" collapsed="false">
      <c r="A236" s="61" t="s">
        <v>87</v>
      </c>
      <c r="B236" s="62" t="s">
        <v>326</v>
      </c>
      <c r="C236" s="62" t="s">
        <v>88</v>
      </c>
      <c r="D236" s="62"/>
      <c r="E236" s="62"/>
      <c r="F236" s="46" t="s">
        <v>330</v>
      </c>
      <c r="G236" s="92" t="n">
        <f aca="false">176963.3+9298.4+3548.708+107.861+1154.6-1678.771</f>
        <v>189394.098</v>
      </c>
      <c r="H236" s="93"/>
    </row>
    <row r="237" customFormat="false" ht="12.75" hidden="false" customHeight="false" outlineLevel="0" collapsed="false">
      <c r="A237" s="41" t="s">
        <v>331</v>
      </c>
      <c r="B237" s="42" t="s">
        <v>326</v>
      </c>
      <c r="C237" s="42" t="s">
        <v>332</v>
      </c>
      <c r="D237" s="42"/>
      <c r="E237" s="42"/>
      <c r="F237" s="35" t="s">
        <v>333</v>
      </c>
      <c r="G237" s="94" t="n">
        <f aca="false">57968.9+724.1+733.25+3206.538+399.53+85</f>
        <v>63117.318</v>
      </c>
    </row>
    <row r="238" customFormat="false" ht="12.75" hidden="false" customHeight="false" outlineLevel="0" collapsed="false">
      <c r="A238" s="56" t="s">
        <v>182</v>
      </c>
      <c r="B238" s="34" t="s">
        <v>326</v>
      </c>
      <c r="C238" s="34" t="s">
        <v>332</v>
      </c>
      <c r="D238" s="34" t="s">
        <v>185</v>
      </c>
      <c r="E238" s="34"/>
      <c r="F238" s="35" t="s">
        <v>334</v>
      </c>
      <c r="G238" s="57" t="n">
        <f aca="false">G239</f>
        <v>4.1</v>
      </c>
    </row>
    <row r="239" customFormat="false" ht="12.75" hidden="false" customHeight="false" outlineLevel="0" collapsed="false">
      <c r="A239" s="56" t="s">
        <v>186</v>
      </c>
      <c r="B239" s="34" t="s">
        <v>326</v>
      </c>
      <c r="C239" s="34" t="s">
        <v>332</v>
      </c>
      <c r="D239" s="34" t="s">
        <v>187</v>
      </c>
      <c r="E239" s="34"/>
      <c r="F239" s="35" t="s">
        <v>334</v>
      </c>
      <c r="G239" s="57" t="n">
        <f aca="false">G240</f>
        <v>4.1</v>
      </c>
    </row>
    <row r="240" customFormat="false" ht="12.75" hidden="false" customHeight="false" outlineLevel="0" collapsed="false">
      <c r="A240" s="56" t="s">
        <v>180</v>
      </c>
      <c r="B240" s="34" t="s">
        <v>326</v>
      </c>
      <c r="C240" s="34" t="s">
        <v>332</v>
      </c>
      <c r="D240" s="34" t="s">
        <v>187</v>
      </c>
      <c r="E240" s="34" t="s">
        <v>181</v>
      </c>
      <c r="F240" s="35" t="s">
        <v>334</v>
      </c>
      <c r="G240" s="57" t="n">
        <v>4.1</v>
      </c>
    </row>
    <row r="241" customFormat="false" ht="12.75" hidden="false" customHeight="false" outlineLevel="0" collapsed="false">
      <c r="A241" s="56" t="s">
        <v>335</v>
      </c>
      <c r="B241" s="34" t="s">
        <v>326</v>
      </c>
      <c r="C241" s="34" t="s">
        <v>332</v>
      </c>
      <c r="D241" s="34" t="s">
        <v>336</v>
      </c>
      <c r="E241" s="34"/>
      <c r="F241" s="35" t="s">
        <v>337</v>
      </c>
      <c r="G241" s="54" t="n">
        <f aca="false">56026.1+448.1+733.25+3399.93+399.5+85</f>
        <v>61091.88</v>
      </c>
    </row>
    <row r="242" customFormat="false" ht="12.75" hidden="false" customHeight="false" outlineLevel="0" collapsed="false">
      <c r="A242" s="56" t="s">
        <v>168</v>
      </c>
      <c r="B242" s="34" t="s">
        <v>326</v>
      </c>
      <c r="C242" s="34" t="s">
        <v>332</v>
      </c>
      <c r="D242" s="34" t="s">
        <v>338</v>
      </c>
      <c r="E242" s="34"/>
      <c r="F242" s="35" t="s">
        <v>339</v>
      </c>
      <c r="G242" s="54" t="n">
        <f aca="false">56005.8+448.1+733.25+3399.93+400.3+85</f>
        <v>61072.38</v>
      </c>
    </row>
    <row r="243" customFormat="false" ht="12.75" hidden="false" customHeight="false" outlineLevel="0" collapsed="false">
      <c r="A243" s="56" t="s">
        <v>274</v>
      </c>
      <c r="B243" s="34" t="s">
        <v>326</v>
      </c>
      <c r="C243" s="34" t="s">
        <v>332</v>
      </c>
      <c r="D243" s="34" t="s">
        <v>338</v>
      </c>
      <c r="E243" s="34" t="s">
        <v>275</v>
      </c>
      <c r="F243" s="35" t="s">
        <v>339</v>
      </c>
      <c r="G243" s="54" t="n">
        <f aca="false">56005.8+448.1+733.25+3399.93+400.3+85</f>
        <v>61072.38</v>
      </c>
    </row>
    <row r="244" customFormat="false" ht="38.25" hidden="false" customHeight="false" outlineLevel="0" collapsed="false">
      <c r="A244" s="58" t="s">
        <v>276</v>
      </c>
      <c r="B244" s="34" t="s">
        <v>326</v>
      </c>
      <c r="C244" s="34" t="s">
        <v>332</v>
      </c>
      <c r="D244" s="34" t="s">
        <v>340</v>
      </c>
      <c r="E244" s="34"/>
      <c r="F244" s="40" t="s">
        <v>341</v>
      </c>
      <c r="G244" s="36" t="n">
        <f aca="false">G245</f>
        <v>19.5</v>
      </c>
    </row>
    <row r="245" customFormat="false" ht="12.75" hidden="false" customHeight="false" outlineLevel="0" collapsed="false">
      <c r="A245" s="56" t="s">
        <v>274</v>
      </c>
      <c r="B245" s="34" t="s">
        <v>326</v>
      </c>
      <c r="C245" s="34" t="s">
        <v>332</v>
      </c>
      <c r="D245" s="34" t="s">
        <v>340</v>
      </c>
      <c r="E245" s="34" t="s">
        <v>275</v>
      </c>
      <c r="F245" s="40" t="s">
        <v>341</v>
      </c>
      <c r="G245" s="36" t="n">
        <f aca="false">20.3-0.8</f>
        <v>19.5</v>
      </c>
    </row>
    <row r="246" customFormat="false" ht="15" hidden="false" customHeight="true" outlineLevel="0" collapsed="false">
      <c r="A246" s="56" t="s">
        <v>52</v>
      </c>
      <c r="B246" s="34" t="s">
        <v>326</v>
      </c>
      <c r="C246" s="34" t="s">
        <v>332</v>
      </c>
      <c r="D246" s="34" t="s">
        <v>53</v>
      </c>
      <c r="E246" s="34"/>
      <c r="F246" s="40" t="s">
        <v>342</v>
      </c>
      <c r="G246" s="36" t="n">
        <f aca="false">1942.8+276-197.492+0.03</f>
        <v>2021.338</v>
      </c>
    </row>
    <row r="247" customFormat="false" ht="174" hidden="false" customHeight="true" outlineLevel="0" collapsed="false">
      <c r="A247" s="58" t="s">
        <v>343</v>
      </c>
      <c r="B247" s="34" t="s">
        <v>326</v>
      </c>
      <c r="C247" s="34" t="s">
        <v>332</v>
      </c>
      <c r="D247" s="34" t="s">
        <v>344</v>
      </c>
      <c r="E247" s="34"/>
      <c r="F247" s="40" t="s">
        <v>345</v>
      </c>
      <c r="G247" s="36"/>
    </row>
    <row r="248" customFormat="false" ht="15" hidden="false" customHeight="true" outlineLevel="0" collapsed="false">
      <c r="A248" s="56" t="s">
        <v>274</v>
      </c>
      <c r="B248" s="34" t="s">
        <v>326</v>
      </c>
      <c r="C248" s="34" t="s">
        <v>332</v>
      </c>
      <c r="D248" s="34" t="s">
        <v>344</v>
      </c>
      <c r="E248" s="34" t="s">
        <v>275</v>
      </c>
      <c r="F248" s="40" t="s">
        <v>345</v>
      </c>
      <c r="G248" s="36"/>
    </row>
    <row r="249" customFormat="false" ht="76.5" hidden="false" customHeight="false" outlineLevel="0" collapsed="false">
      <c r="A249" s="56" t="s">
        <v>346</v>
      </c>
      <c r="B249" s="34" t="s">
        <v>326</v>
      </c>
      <c r="C249" s="34" t="s">
        <v>332</v>
      </c>
      <c r="D249" s="34" t="s">
        <v>347</v>
      </c>
      <c r="E249" s="34"/>
      <c r="F249" s="35" t="s">
        <v>348</v>
      </c>
      <c r="G249" s="95" t="n">
        <f aca="false">G250</f>
        <v>78.538</v>
      </c>
    </row>
    <row r="250" customFormat="false" ht="15" hidden="false" customHeight="true" outlineLevel="0" collapsed="false">
      <c r="A250" s="56" t="s">
        <v>274</v>
      </c>
      <c r="B250" s="34" t="s">
        <v>326</v>
      </c>
      <c r="C250" s="34" t="s">
        <v>332</v>
      </c>
      <c r="D250" s="34" t="s">
        <v>347</v>
      </c>
      <c r="E250" s="34" t="s">
        <v>275</v>
      </c>
      <c r="F250" s="35" t="s">
        <v>348</v>
      </c>
      <c r="G250" s="95" t="n">
        <f aca="false">276-197.492+0.03</f>
        <v>78.538</v>
      </c>
    </row>
    <row r="251" customFormat="false" ht="206.25" hidden="false" customHeight="true" outlineLevel="0" collapsed="false">
      <c r="A251" s="58" t="s">
        <v>349</v>
      </c>
      <c r="B251" s="34" t="s">
        <v>326</v>
      </c>
      <c r="C251" s="34" t="s">
        <v>332</v>
      </c>
      <c r="D251" s="34" t="s">
        <v>350</v>
      </c>
      <c r="E251" s="34"/>
      <c r="F251" s="40" t="s">
        <v>351</v>
      </c>
      <c r="G251" s="36" t="n">
        <v>1942.8</v>
      </c>
    </row>
    <row r="252" customFormat="false" ht="15" hidden="false" customHeight="true" outlineLevel="0" collapsed="false">
      <c r="A252" s="56" t="s">
        <v>274</v>
      </c>
      <c r="B252" s="34" t="s">
        <v>326</v>
      </c>
      <c r="C252" s="34" t="s">
        <v>332</v>
      </c>
      <c r="D252" s="34" t="s">
        <v>350</v>
      </c>
      <c r="E252" s="34" t="s">
        <v>275</v>
      </c>
      <c r="F252" s="40" t="s">
        <v>351</v>
      </c>
      <c r="G252" s="36" t="n">
        <v>1942.8</v>
      </c>
    </row>
    <row r="253" customFormat="false" ht="14.25" hidden="false" customHeight="true" outlineLevel="0" collapsed="false">
      <c r="A253" s="41" t="s">
        <v>268</v>
      </c>
      <c r="B253" s="42" t="s">
        <v>326</v>
      </c>
      <c r="C253" s="42" t="s">
        <v>269</v>
      </c>
      <c r="D253" s="42"/>
      <c r="E253" s="42"/>
      <c r="F253" s="35" t="s">
        <v>352</v>
      </c>
      <c r="G253" s="54" t="n">
        <f aca="false">104779.5+8311.7+1699.498-2999.478+635.07-1639.4</f>
        <v>110786.89</v>
      </c>
    </row>
    <row r="254" customFormat="false" ht="12.75" hidden="false" customHeight="false" outlineLevel="0" collapsed="false">
      <c r="A254" s="56" t="s">
        <v>353</v>
      </c>
      <c r="B254" s="34" t="s">
        <v>326</v>
      </c>
      <c r="C254" s="34" t="s">
        <v>269</v>
      </c>
      <c r="D254" s="34" t="s">
        <v>354</v>
      </c>
      <c r="E254" s="34"/>
      <c r="F254" s="35" t="s">
        <v>355</v>
      </c>
      <c r="G254" s="54" t="n">
        <f aca="false">37569.6+2333.8+1603.95-2088.43+601.4-1539.3</f>
        <v>38481.02</v>
      </c>
    </row>
    <row r="255" customFormat="false" ht="80.25" hidden="false" customHeight="true" outlineLevel="0" collapsed="false">
      <c r="A255" s="56" t="s">
        <v>356</v>
      </c>
      <c r="B255" s="34" t="s">
        <v>326</v>
      </c>
      <c r="C255" s="34" t="s">
        <v>269</v>
      </c>
      <c r="D255" s="34" t="s">
        <v>357</v>
      </c>
      <c r="E255" s="34"/>
      <c r="F255" s="35" t="s">
        <v>358</v>
      </c>
      <c r="G255" s="54" t="n">
        <f aca="false">G256</f>
        <v>38411.72</v>
      </c>
    </row>
    <row r="256" customFormat="false" ht="12.75" hidden="false" customHeight="false" outlineLevel="0" collapsed="false">
      <c r="A256" s="56" t="s">
        <v>274</v>
      </c>
      <c r="B256" s="34" t="s">
        <v>326</v>
      </c>
      <c r="C256" s="34" t="s">
        <v>269</v>
      </c>
      <c r="D256" s="34" t="s">
        <v>357</v>
      </c>
      <c r="E256" s="34" t="s">
        <v>275</v>
      </c>
      <c r="F256" s="35" t="s">
        <v>358</v>
      </c>
      <c r="G256" s="54" t="n">
        <f aca="false">37529.9+2333.8+1603.95-2104.43+594.8-1546.3</f>
        <v>38411.72</v>
      </c>
    </row>
    <row r="257" s="96" customFormat="true" ht="37.5" hidden="false" customHeight="true" outlineLevel="0" collapsed="false">
      <c r="A257" s="58" t="s">
        <v>276</v>
      </c>
      <c r="B257" s="34" t="s">
        <v>326</v>
      </c>
      <c r="C257" s="34" t="s">
        <v>269</v>
      </c>
      <c r="D257" s="34" t="s">
        <v>359</v>
      </c>
      <c r="E257" s="34"/>
      <c r="F257" s="40" t="s">
        <v>360</v>
      </c>
      <c r="G257" s="55" t="n">
        <f aca="false">G258</f>
        <v>69.3</v>
      </c>
    </row>
    <row r="258" customFormat="false" ht="14.25" hidden="false" customHeight="true" outlineLevel="0" collapsed="false">
      <c r="A258" s="56" t="s">
        <v>274</v>
      </c>
      <c r="B258" s="34" t="s">
        <v>326</v>
      </c>
      <c r="C258" s="34" t="s">
        <v>269</v>
      </c>
      <c r="D258" s="34" t="s">
        <v>359</v>
      </c>
      <c r="E258" s="34" t="s">
        <v>275</v>
      </c>
      <c r="F258" s="40" t="s">
        <v>360</v>
      </c>
      <c r="G258" s="55" t="n">
        <f aca="false">39.7+16+6.6+7</f>
        <v>69.3</v>
      </c>
    </row>
    <row r="259" customFormat="false" ht="12.75" hidden="false" customHeight="true" outlineLevel="0" collapsed="false">
      <c r="A259" s="56" t="s">
        <v>270</v>
      </c>
      <c r="B259" s="34" t="s">
        <v>326</v>
      </c>
      <c r="C259" s="34" t="s">
        <v>269</v>
      </c>
      <c r="D259" s="34" t="s">
        <v>271</v>
      </c>
      <c r="E259" s="34"/>
      <c r="F259" s="40" t="s">
        <v>361</v>
      </c>
      <c r="G259" s="55" t="n">
        <f aca="false">6799.5+172.6+20+41+33.7-100.1</f>
        <v>6966.7</v>
      </c>
    </row>
    <row r="260" customFormat="false" ht="26.25" hidden="false" customHeight="true" outlineLevel="0" collapsed="false">
      <c r="A260" s="56" t="s">
        <v>362</v>
      </c>
      <c r="B260" s="34" t="s">
        <v>326</v>
      </c>
      <c r="C260" s="34" t="s">
        <v>269</v>
      </c>
      <c r="D260" s="34" t="s">
        <v>363</v>
      </c>
      <c r="E260" s="34"/>
      <c r="F260" s="40" t="s">
        <v>364</v>
      </c>
      <c r="G260" s="59" t="n">
        <f aca="false">6789.4+172.6+20+33+28.9-100.1</f>
        <v>6943.8</v>
      </c>
    </row>
    <row r="261" customFormat="false" ht="15.75" hidden="false" customHeight="true" outlineLevel="0" collapsed="false">
      <c r="A261" s="56" t="s">
        <v>274</v>
      </c>
      <c r="B261" s="34" t="s">
        <v>326</v>
      </c>
      <c r="C261" s="34" t="s">
        <v>269</v>
      </c>
      <c r="D261" s="34" t="s">
        <v>363</v>
      </c>
      <c r="E261" s="34" t="s">
        <v>275</v>
      </c>
      <c r="F261" s="40" t="s">
        <v>365</v>
      </c>
      <c r="G261" s="55" t="n">
        <f aca="false">2272.2+20+20+33+13.3-50.1</f>
        <v>2308.4</v>
      </c>
    </row>
    <row r="262" customFormat="false" ht="15.75" hidden="false" customHeight="true" outlineLevel="0" collapsed="false">
      <c r="A262" s="56" t="s">
        <v>366</v>
      </c>
      <c r="B262" s="34" t="s">
        <v>326</v>
      </c>
      <c r="C262" s="34" t="s">
        <v>269</v>
      </c>
      <c r="D262" s="34" t="s">
        <v>363</v>
      </c>
      <c r="E262" s="34" t="s">
        <v>367</v>
      </c>
      <c r="F262" s="40" t="s">
        <v>368</v>
      </c>
      <c r="G262" s="55" t="n">
        <f aca="false">4517.2+152.6+15.6-50</f>
        <v>4635.4</v>
      </c>
    </row>
    <row r="263" customFormat="false" ht="39" hidden="false" customHeight="true" outlineLevel="0" collapsed="false">
      <c r="A263" s="58" t="s">
        <v>276</v>
      </c>
      <c r="B263" s="34" t="s">
        <v>326</v>
      </c>
      <c r="C263" s="34" t="s">
        <v>269</v>
      </c>
      <c r="D263" s="34" t="s">
        <v>277</v>
      </c>
      <c r="E263" s="34"/>
      <c r="F263" s="40" t="s">
        <v>369</v>
      </c>
      <c r="G263" s="55" t="n">
        <f aca="false">10.1+8+4.8</f>
        <v>22.9</v>
      </c>
    </row>
    <row r="264" customFormat="false" ht="12.75" hidden="false" customHeight="true" outlineLevel="0" collapsed="false">
      <c r="A264" s="56" t="s">
        <v>274</v>
      </c>
      <c r="B264" s="34" t="s">
        <v>326</v>
      </c>
      <c r="C264" s="34" t="s">
        <v>269</v>
      </c>
      <c r="D264" s="34" t="s">
        <v>277</v>
      </c>
      <c r="E264" s="34" t="s">
        <v>275</v>
      </c>
      <c r="F264" s="40" t="s">
        <v>370</v>
      </c>
      <c r="G264" s="59" t="n">
        <f aca="false">8+4.8</f>
        <v>12.8</v>
      </c>
    </row>
    <row r="265" customFormat="false" ht="12.75" hidden="false" customHeight="true" outlineLevel="0" collapsed="false">
      <c r="A265" s="56" t="s">
        <v>366</v>
      </c>
      <c r="B265" s="34" t="s">
        <v>326</v>
      </c>
      <c r="C265" s="34" t="s">
        <v>269</v>
      </c>
      <c r="D265" s="34" t="s">
        <v>277</v>
      </c>
      <c r="E265" s="34" t="s">
        <v>367</v>
      </c>
      <c r="F265" s="35" t="s">
        <v>371</v>
      </c>
      <c r="G265" s="36" t="n">
        <v>10.1</v>
      </c>
    </row>
    <row r="266" customFormat="false" ht="12.75" hidden="false" customHeight="true" outlineLevel="0" collapsed="false">
      <c r="A266" s="56" t="s">
        <v>372</v>
      </c>
      <c r="B266" s="34" t="s">
        <v>326</v>
      </c>
      <c r="C266" s="34" t="s">
        <v>269</v>
      </c>
      <c r="D266" s="34" t="s">
        <v>373</v>
      </c>
      <c r="E266" s="34"/>
      <c r="F266" s="40" t="s">
        <v>374</v>
      </c>
      <c r="G266" s="55" t="n">
        <f aca="false">3182.3+5.3</f>
        <v>3187.6</v>
      </c>
    </row>
    <row r="267" customFormat="false" ht="12.75" hidden="false" customHeight="true" outlineLevel="0" collapsed="false">
      <c r="A267" s="56" t="s">
        <v>375</v>
      </c>
      <c r="B267" s="34" t="s">
        <v>326</v>
      </c>
      <c r="C267" s="34" t="s">
        <v>269</v>
      </c>
      <c r="D267" s="34" t="s">
        <v>376</v>
      </c>
      <c r="E267" s="34"/>
      <c r="F267" s="40" t="s">
        <v>377</v>
      </c>
      <c r="G267" s="55" t="n">
        <v>2130.3</v>
      </c>
    </row>
    <row r="268" customFormat="false" ht="12.75" hidden="false" customHeight="true" outlineLevel="0" collapsed="false">
      <c r="A268" s="56" t="s">
        <v>274</v>
      </c>
      <c r="B268" s="34" t="s">
        <v>326</v>
      </c>
      <c r="C268" s="34" t="s">
        <v>269</v>
      </c>
      <c r="D268" s="34" t="s">
        <v>376</v>
      </c>
      <c r="E268" s="34" t="s">
        <v>275</v>
      </c>
      <c r="F268" s="40" t="s">
        <v>377</v>
      </c>
      <c r="G268" s="55" t="n">
        <v>2130.3</v>
      </c>
    </row>
    <row r="269" customFormat="false" ht="25.5" hidden="false" customHeight="false" outlineLevel="0" collapsed="false">
      <c r="A269" s="56" t="s">
        <v>378</v>
      </c>
      <c r="B269" s="34" t="s">
        <v>326</v>
      </c>
      <c r="C269" s="34" t="s">
        <v>269</v>
      </c>
      <c r="D269" s="34" t="s">
        <v>379</v>
      </c>
      <c r="E269" s="34"/>
      <c r="F269" s="35" t="s">
        <v>380</v>
      </c>
      <c r="G269" s="43" t="n">
        <f aca="false">1052+5.3</f>
        <v>1057.3</v>
      </c>
    </row>
    <row r="270" customFormat="false" ht="25.5" hidden="false" customHeight="false" outlineLevel="0" collapsed="false">
      <c r="A270" s="56" t="s">
        <v>381</v>
      </c>
      <c r="B270" s="34" t="s">
        <v>326</v>
      </c>
      <c r="C270" s="34" t="s">
        <v>269</v>
      </c>
      <c r="D270" s="34" t="s">
        <v>382</v>
      </c>
      <c r="E270" s="34"/>
      <c r="F270" s="35" t="s">
        <v>383</v>
      </c>
      <c r="G270" s="43" t="n">
        <v>1052</v>
      </c>
    </row>
    <row r="271" customFormat="false" ht="12.75" hidden="false" customHeight="false" outlineLevel="0" collapsed="false">
      <c r="A271" s="56" t="s">
        <v>274</v>
      </c>
      <c r="B271" s="34" t="s">
        <v>326</v>
      </c>
      <c r="C271" s="34" t="s">
        <v>269</v>
      </c>
      <c r="D271" s="34" t="s">
        <v>382</v>
      </c>
      <c r="E271" s="34" t="s">
        <v>275</v>
      </c>
      <c r="F271" s="35" t="s">
        <v>383</v>
      </c>
      <c r="G271" s="43" t="n">
        <v>1052</v>
      </c>
    </row>
    <row r="272" customFormat="false" ht="25.5" hidden="false" customHeight="false" outlineLevel="0" collapsed="false">
      <c r="A272" s="56" t="s">
        <v>384</v>
      </c>
      <c r="B272" s="34" t="s">
        <v>326</v>
      </c>
      <c r="C272" s="34" t="s">
        <v>269</v>
      </c>
      <c r="D272" s="34" t="s">
        <v>385</v>
      </c>
      <c r="E272" s="34"/>
      <c r="F272" s="35" t="s">
        <v>386</v>
      </c>
      <c r="G272" s="36" t="n">
        <v>5.3</v>
      </c>
    </row>
    <row r="273" customFormat="false" ht="12.75" hidden="false" customHeight="false" outlineLevel="0" collapsed="false">
      <c r="A273" s="56" t="s">
        <v>274</v>
      </c>
      <c r="B273" s="34" t="s">
        <v>326</v>
      </c>
      <c r="C273" s="34" t="s">
        <v>269</v>
      </c>
      <c r="D273" s="34" t="s">
        <v>385</v>
      </c>
      <c r="E273" s="34" t="s">
        <v>275</v>
      </c>
      <c r="F273" s="35" t="s">
        <v>386</v>
      </c>
      <c r="G273" s="36" t="n">
        <v>5.3</v>
      </c>
    </row>
    <row r="274" customFormat="false" ht="15" hidden="false" customHeight="true" outlineLevel="0" collapsed="false">
      <c r="A274" s="56" t="s">
        <v>52</v>
      </c>
      <c r="B274" s="34" t="s">
        <v>326</v>
      </c>
      <c r="C274" s="34" t="s">
        <v>269</v>
      </c>
      <c r="D274" s="34" t="s">
        <v>53</v>
      </c>
      <c r="E274" s="34"/>
      <c r="F274" s="35" t="s">
        <v>387</v>
      </c>
      <c r="G274" s="76" t="n">
        <f aca="false">60410.4+2623-952.048-0.03</f>
        <v>62081.322</v>
      </c>
    </row>
    <row r="275" customFormat="false" ht="102" hidden="false" customHeight="false" outlineLevel="0" collapsed="false">
      <c r="A275" s="58" t="s">
        <v>388</v>
      </c>
      <c r="B275" s="34" t="s">
        <v>326</v>
      </c>
      <c r="C275" s="34" t="s">
        <v>269</v>
      </c>
      <c r="D275" s="34" t="s">
        <v>389</v>
      </c>
      <c r="E275" s="34"/>
      <c r="F275" s="35" t="s">
        <v>390</v>
      </c>
      <c r="G275" s="76" t="n">
        <f aca="false">G276</f>
        <v>2519.5</v>
      </c>
    </row>
    <row r="276" customFormat="false" ht="15.75" hidden="false" customHeight="true" outlineLevel="0" collapsed="false">
      <c r="A276" s="56" t="s">
        <v>274</v>
      </c>
      <c r="B276" s="34" t="s">
        <v>326</v>
      </c>
      <c r="C276" s="34" t="s">
        <v>269</v>
      </c>
      <c r="D276" s="34" t="s">
        <v>389</v>
      </c>
      <c r="E276" s="34" t="s">
        <v>275</v>
      </c>
      <c r="F276" s="35" t="s">
        <v>390</v>
      </c>
      <c r="G276" s="76" t="n">
        <f aca="false">2998.8-479.3</f>
        <v>2519.5</v>
      </c>
    </row>
    <row r="277" customFormat="false" ht="139.5" hidden="false" customHeight="true" outlineLevel="0" collapsed="false">
      <c r="A277" s="58" t="s">
        <v>391</v>
      </c>
      <c r="B277" s="34" t="s">
        <v>326</v>
      </c>
      <c r="C277" s="34" t="s">
        <v>269</v>
      </c>
      <c r="D277" s="34" t="s">
        <v>392</v>
      </c>
      <c r="E277" s="34"/>
      <c r="F277" s="35" t="s">
        <v>393</v>
      </c>
      <c r="G277" s="57" t="n">
        <f aca="false">56858.4+838.9</f>
        <v>57697.3</v>
      </c>
    </row>
    <row r="278" customFormat="false" ht="15" hidden="false" customHeight="true" outlineLevel="0" collapsed="false">
      <c r="A278" s="56" t="s">
        <v>274</v>
      </c>
      <c r="B278" s="34" t="s">
        <v>326</v>
      </c>
      <c r="C278" s="34" t="s">
        <v>269</v>
      </c>
      <c r="D278" s="34" t="s">
        <v>392</v>
      </c>
      <c r="E278" s="34" t="s">
        <v>275</v>
      </c>
      <c r="F278" s="35" t="s">
        <v>394</v>
      </c>
      <c r="G278" s="57" t="n">
        <f aca="false">56858.4+838.9</f>
        <v>57697.3</v>
      </c>
    </row>
    <row r="279" customFormat="false" ht="76.5" hidden="false" customHeight="false" outlineLevel="0" collapsed="false">
      <c r="A279" s="56" t="s">
        <v>346</v>
      </c>
      <c r="B279" s="34" t="s">
        <v>326</v>
      </c>
      <c r="C279" s="34" t="s">
        <v>269</v>
      </c>
      <c r="D279" s="34" t="s">
        <v>347</v>
      </c>
      <c r="E279" s="34"/>
      <c r="F279" s="35" t="s">
        <v>395</v>
      </c>
      <c r="G279" s="95" t="n">
        <f aca="false">G280</f>
        <v>1311.322</v>
      </c>
    </row>
    <row r="280" customFormat="false" ht="15" hidden="false" customHeight="true" outlineLevel="0" collapsed="false">
      <c r="A280" s="56" t="s">
        <v>274</v>
      </c>
      <c r="B280" s="34" t="s">
        <v>326</v>
      </c>
      <c r="C280" s="34" t="s">
        <v>269</v>
      </c>
      <c r="D280" s="34" t="s">
        <v>347</v>
      </c>
      <c r="E280" s="34" t="s">
        <v>275</v>
      </c>
      <c r="F280" s="35" t="s">
        <v>395</v>
      </c>
      <c r="G280" s="95" t="n">
        <f aca="false">2623-1311.648-0.03</f>
        <v>1311.322</v>
      </c>
    </row>
    <row r="281" customFormat="false" ht="147.75" hidden="false" customHeight="true" outlineLevel="0" collapsed="false">
      <c r="A281" s="56" t="s">
        <v>396</v>
      </c>
      <c r="B281" s="34" t="s">
        <v>326</v>
      </c>
      <c r="C281" s="34" t="s">
        <v>269</v>
      </c>
      <c r="D281" s="34" t="s">
        <v>397</v>
      </c>
      <c r="E281" s="34"/>
      <c r="F281" s="35" t="s">
        <v>398</v>
      </c>
      <c r="G281" s="76" t="n">
        <v>123.2</v>
      </c>
    </row>
    <row r="282" customFormat="false" ht="15.75" hidden="false" customHeight="true" outlineLevel="0" collapsed="false">
      <c r="A282" s="56" t="s">
        <v>274</v>
      </c>
      <c r="B282" s="34" t="s">
        <v>326</v>
      </c>
      <c r="C282" s="34" t="s">
        <v>269</v>
      </c>
      <c r="D282" s="34" t="s">
        <v>397</v>
      </c>
      <c r="E282" s="34" t="s">
        <v>275</v>
      </c>
      <c r="F282" s="35" t="s">
        <v>398</v>
      </c>
      <c r="G282" s="76" t="n">
        <v>123.2</v>
      </c>
    </row>
    <row r="283" customFormat="false" ht="228" hidden="false" customHeight="true" outlineLevel="0" collapsed="false">
      <c r="A283" s="58" t="s">
        <v>349</v>
      </c>
      <c r="B283" s="34" t="s">
        <v>326</v>
      </c>
      <c r="C283" s="34" t="s">
        <v>269</v>
      </c>
      <c r="D283" s="34" t="s">
        <v>350</v>
      </c>
      <c r="E283" s="34"/>
      <c r="F283" s="35" t="s">
        <v>142</v>
      </c>
      <c r="G283" s="57" t="n">
        <v>430</v>
      </c>
    </row>
    <row r="284" customFormat="false" ht="15.75" hidden="false" customHeight="true" outlineLevel="0" collapsed="false">
      <c r="A284" s="56" t="s">
        <v>274</v>
      </c>
      <c r="B284" s="34" t="s">
        <v>326</v>
      </c>
      <c r="C284" s="34" t="s">
        <v>269</v>
      </c>
      <c r="D284" s="34" t="s">
        <v>350</v>
      </c>
      <c r="E284" s="34" t="s">
        <v>275</v>
      </c>
      <c r="F284" s="35" t="s">
        <v>142</v>
      </c>
      <c r="G284" s="57" t="n">
        <v>430</v>
      </c>
    </row>
    <row r="285" customFormat="false" ht="15.75" hidden="false" customHeight="true" outlineLevel="0" collapsed="false">
      <c r="A285" s="58" t="s">
        <v>230</v>
      </c>
      <c r="B285" s="34" t="s">
        <v>326</v>
      </c>
      <c r="C285" s="34" t="s">
        <v>269</v>
      </c>
      <c r="D285" s="34" t="s">
        <v>231</v>
      </c>
      <c r="E285" s="34"/>
      <c r="F285" s="35" t="s">
        <v>399</v>
      </c>
      <c r="G285" s="91" t="n">
        <v>70.248</v>
      </c>
    </row>
    <row r="286" customFormat="false" ht="27.75" hidden="false" customHeight="true" outlineLevel="0" collapsed="false">
      <c r="A286" s="56" t="s">
        <v>400</v>
      </c>
      <c r="B286" s="34" t="s">
        <v>401</v>
      </c>
      <c r="C286" s="34" t="s">
        <v>269</v>
      </c>
      <c r="D286" s="34" t="s">
        <v>402</v>
      </c>
      <c r="E286" s="34"/>
      <c r="F286" s="35" t="s">
        <v>403</v>
      </c>
      <c r="G286" s="91" t="n">
        <v>60.248</v>
      </c>
    </row>
    <row r="287" customFormat="false" ht="38.25" hidden="false" customHeight="false" outlineLevel="0" collapsed="false">
      <c r="A287" s="56" t="s">
        <v>404</v>
      </c>
      <c r="B287" s="34" t="s">
        <v>401</v>
      </c>
      <c r="C287" s="34" t="s">
        <v>269</v>
      </c>
      <c r="D287" s="34" t="s">
        <v>402</v>
      </c>
      <c r="E287" s="34" t="s">
        <v>405</v>
      </c>
      <c r="F287" s="35" t="s">
        <v>403</v>
      </c>
      <c r="G287" s="91" t="n">
        <v>60.248</v>
      </c>
    </row>
    <row r="288" customFormat="false" ht="38.25" hidden="false" customHeight="false" outlineLevel="0" collapsed="false">
      <c r="A288" s="56" t="s">
        <v>406</v>
      </c>
      <c r="B288" s="34" t="s">
        <v>401</v>
      </c>
      <c r="C288" s="34" t="s">
        <v>269</v>
      </c>
      <c r="D288" s="34" t="s">
        <v>407</v>
      </c>
      <c r="E288" s="34"/>
      <c r="F288" s="35" t="s">
        <v>408</v>
      </c>
      <c r="G288" s="97" t="n">
        <v>10</v>
      </c>
    </row>
    <row r="289" customFormat="false" ht="38.25" hidden="false" customHeight="false" outlineLevel="0" collapsed="false">
      <c r="A289" s="56" t="s">
        <v>404</v>
      </c>
      <c r="B289" s="34" t="s">
        <v>401</v>
      </c>
      <c r="C289" s="34" t="s">
        <v>269</v>
      </c>
      <c r="D289" s="34" t="s">
        <v>407</v>
      </c>
      <c r="E289" s="34" t="s">
        <v>405</v>
      </c>
      <c r="F289" s="35" t="s">
        <v>408</v>
      </c>
      <c r="G289" s="97" t="n">
        <v>10</v>
      </c>
    </row>
    <row r="290" customFormat="false" ht="12.75" hidden="false" customHeight="false" outlineLevel="0" collapsed="false">
      <c r="A290" s="41" t="s">
        <v>409</v>
      </c>
      <c r="B290" s="42" t="s">
        <v>326</v>
      </c>
      <c r="C290" s="42" t="s">
        <v>410</v>
      </c>
      <c r="D290" s="42"/>
      <c r="E290" s="42"/>
      <c r="F290" s="31" t="s">
        <v>411</v>
      </c>
      <c r="G290" s="89" t="n">
        <f aca="false">715-32.7+47.5-87.75</f>
        <v>642.05</v>
      </c>
    </row>
    <row r="291" customFormat="false" ht="12.75" hidden="false" customHeight="false" outlineLevel="0" collapsed="false">
      <c r="A291" s="56" t="s">
        <v>412</v>
      </c>
      <c r="B291" s="34" t="s">
        <v>326</v>
      </c>
      <c r="C291" s="34" t="s">
        <v>410</v>
      </c>
      <c r="D291" s="34" t="s">
        <v>413</v>
      </c>
      <c r="E291" s="34"/>
      <c r="F291" s="35" t="s">
        <v>411</v>
      </c>
      <c r="G291" s="98" t="n">
        <f aca="false">715-32.7+47.5-87.75</f>
        <v>642.05</v>
      </c>
    </row>
    <row r="292" customFormat="false" ht="12.75" hidden="false" customHeight="false" outlineLevel="0" collapsed="false">
      <c r="A292" s="56" t="s">
        <v>414</v>
      </c>
      <c r="B292" s="34" t="s">
        <v>326</v>
      </c>
      <c r="C292" s="34" t="s">
        <v>410</v>
      </c>
      <c r="D292" s="34" t="s">
        <v>415</v>
      </c>
      <c r="E292" s="34"/>
      <c r="F292" s="35" t="s">
        <v>416</v>
      </c>
      <c r="G292" s="98" t="n">
        <f aca="false">236.4-4.45</f>
        <v>231.95</v>
      </c>
    </row>
    <row r="293" customFormat="false" ht="12.75" hidden="false" customHeight="false" outlineLevel="0" collapsed="false">
      <c r="A293" s="56" t="s">
        <v>274</v>
      </c>
      <c r="B293" s="34" t="s">
        <v>326</v>
      </c>
      <c r="C293" s="34" t="s">
        <v>410</v>
      </c>
      <c r="D293" s="34" t="s">
        <v>415</v>
      </c>
      <c r="E293" s="34" t="s">
        <v>275</v>
      </c>
      <c r="F293" s="35" t="s">
        <v>416</v>
      </c>
      <c r="G293" s="98" t="n">
        <f aca="false">236.4-4.45</f>
        <v>231.95</v>
      </c>
    </row>
    <row r="294" customFormat="false" ht="12.75" hidden="false" customHeight="false" outlineLevel="0" collapsed="false">
      <c r="A294" s="56" t="s">
        <v>168</v>
      </c>
      <c r="B294" s="34" t="s">
        <v>326</v>
      </c>
      <c r="C294" s="34" t="s">
        <v>410</v>
      </c>
      <c r="D294" s="34" t="s">
        <v>417</v>
      </c>
      <c r="E294" s="34"/>
      <c r="F294" s="35" t="s">
        <v>418</v>
      </c>
      <c r="G294" s="99" t="n">
        <f aca="false">G295</f>
        <v>410.1</v>
      </c>
    </row>
    <row r="295" customFormat="false" ht="11.25" hidden="false" customHeight="true" outlineLevel="0" collapsed="false">
      <c r="A295" s="56" t="s">
        <v>274</v>
      </c>
      <c r="B295" s="34" t="s">
        <v>326</v>
      </c>
      <c r="C295" s="34" t="s">
        <v>410</v>
      </c>
      <c r="D295" s="34" t="s">
        <v>417</v>
      </c>
      <c r="E295" s="34" t="s">
        <v>275</v>
      </c>
      <c r="F295" s="35" t="s">
        <v>418</v>
      </c>
      <c r="G295" s="99" t="n">
        <f aca="false">478.6-32.7+47.5-83.3</f>
        <v>410.1</v>
      </c>
    </row>
    <row r="296" customFormat="false" ht="13.5" hidden="false" customHeight="true" outlineLevel="0" collapsed="false">
      <c r="A296" s="41" t="s">
        <v>90</v>
      </c>
      <c r="B296" s="34" t="s">
        <v>326</v>
      </c>
      <c r="C296" s="34" t="s">
        <v>91</v>
      </c>
      <c r="D296" s="34"/>
      <c r="E296" s="34"/>
      <c r="F296" s="35" t="s">
        <v>419</v>
      </c>
      <c r="G296" s="99" t="n">
        <f aca="false">1568.96-16.7</f>
        <v>1552.26</v>
      </c>
    </row>
    <row r="297" customFormat="false" ht="12" hidden="false" customHeight="true" outlineLevel="0" collapsed="false">
      <c r="A297" s="56" t="s">
        <v>214</v>
      </c>
      <c r="B297" s="34" t="s">
        <v>326</v>
      </c>
      <c r="C297" s="34" t="s">
        <v>91</v>
      </c>
      <c r="D297" s="34" t="s">
        <v>215</v>
      </c>
      <c r="E297" s="42"/>
      <c r="F297" s="35" t="s">
        <v>420</v>
      </c>
      <c r="G297" s="99" t="n">
        <f aca="false">821.36-16.7</f>
        <v>804.66</v>
      </c>
    </row>
    <row r="298" customFormat="false" ht="41.25" hidden="false" customHeight="true" outlineLevel="0" collapsed="false">
      <c r="A298" s="58" t="s">
        <v>216</v>
      </c>
      <c r="B298" s="34" t="s">
        <v>326</v>
      </c>
      <c r="C298" s="34" t="s">
        <v>91</v>
      </c>
      <c r="D298" s="34" t="s">
        <v>217</v>
      </c>
      <c r="E298" s="34"/>
      <c r="F298" s="35" t="s">
        <v>420</v>
      </c>
      <c r="G298" s="99" t="n">
        <f aca="false">821.36-16.7</f>
        <v>804.66</v>
      </c>
    </row>
    <row r="299" customFormat="false" ht="15.75" hidden="false" customHeight="true" outlineLevel="0" collapsed="false">
      <c r="A299" s="37" t="s">
        <v>26</v>
      </c>
      <c r="B299" s="34" t="s">
        <v>326</v>
      </c>
      <c r="C299" s="34" t="s">
        <v>91</v>
      </c>
      <c r="D299" s="34" t="s">
        <v>217</v>
      </c>
      <c r="E299" s="34" t="s">
        <v>27</v>
      </c>
      <c r="F299" s="35" t="s">
        <v>420</v>
      </c>
      <c r="G299" s="99" t="n">
        <f aca="false">821.36-16.7</f>
        <v>804.66</v>
      </c>
    </row>
    <row r="300" customFormat="false" ht="76.5" hidden="false" customHeight="false" outlineLevel="0" collapsed="false">
      <c r="A300" s="37" t="s">
        <v>421</v>
      </c>
      <c r="B300" s="34" t="s">
        <v>326</v>
      </c>
      <c r="C300" s="34" t="s">
        <v>91</v>
      </c>
      <c r="D300" s="34" t="s">
        <v>422</v>
      </c>
      <c r="E300" s="34"/>
      <c r="F300" s="35" t="s">
        <v>423</v>
      </c>
      <c r="G300" s="91" t="n">
        <v>747.6</v>
      </c>
    </row>
    <row r="301" customFormat="false" ht="15.75" hidden="false" customHeight="true" outlineLevel="0" collapsed="false">
      <c r="A301" s="37" t="s">
        <v>26</v>
      </c>
      <c r="B301" s="34" t="s">
        <v>326</v>
      </c>
      <c r="C301" s="34" t="s">
        <v>91</v>
      </c>
      <c r="D301" s="34" t="s">
        <v>422</v>
      </c>
      <c r="E301" s="34" t="s">
        <v>27</v>
      </c>
      <c r="F301" s="35" t="s">
        <v>423</v>
      </c>
      <c r="G301" s="91" t="n">
        <v>747.6</v>
      </c>
    </row>
    <row r="302" customFormat="false" ht="15.75" hidden="false" customHeight="true" outlineLevel="0" collapsed="false">
      <c r="A302" s="41" t="s">
        <v>424</v>
      </c>
      <c r="B302" s="42" t="s">
        <v>326</v>
      </c>
      <c r="C302" s="42" t="s">
        <v>96</v>
      </c>
      <c r="D302" s="42"/>
      <c r="E302" s="42"/>
      <c r="F302" s="31" t="s">
        <v>425</v>
      </c>
      <c r="G302" s="89" t="n">
        <f aca="false">13499.9+262.6-420.3-146.699+120-19.921</f>
        <v>13295.58</v>
      </c>
    </row>
    <row r="303" customFormat="false" ht="15.75" hidden="false" customHeight="true" outlineLevel="0" collapsed="false">
      <c r="A303" s="56" t="s">
        <v>182</v>
      </c>
      <c r="B303" s="34" t="s">
        <v>326</v>
      </c>
      <c r="C303" s="34" t="s">
        <v>96</v>
      </c>
      <c r="D303" s="34" t="s">
        <v>185</v>
      </c>
      <c r="E303" s="34"/>
      <c r="F303" s="35" t="s">
        <v>426</v>
      </c>
      <c r="G303" s="54" t="n">
        <f aca="false">G304</f>
        <v>52.28</v>
      </c>
    </row>
    <row r="304" customFormat="false" ht="15.75" hidden="false" customHeight="true" outlineLevel="0" collapsed="false">
      <c r="A304" s="56" t="s">
        <v>186</v>
      </c>
      <c r="B304" s="34" t="s">
        <v>326</v>
      </c>
      <c r="C304" s="34" t="s">
        <v>96</v>
      </c>
      <c r="D304" s="34" t="s">
        <v>187</v>
      </c>
      <c r="E304" s="34"/>
      <c r="F304" s="35" t="s">
        <v>426</v>
      </c>
      <c r="G304" s="54" t="n">
        <f aca="false">G305</f>
        <v>52.28</v>
      </c>
    </row>
    <row r="305" customFormat="false" ht="15.75" hidden="false" customHeight="true" outlineLevel="0" collapsed="false">
      <c r="A305" s="56" t="s">
        <v>180</v>
      </c>
      <c r="B305" s="34" t="s">
        <v>326</v>
      </c>
      <c r="C305" s="34" t="s">
        <v>96</v>
      </c>
      <c r="D305" s="34" t="s">
        <v>187</v>
      </c>
      <c r="E305" s="34" t="s">
        <v>181</v>
      </c>
      <c r="F305" s="35" t="s">
        <v>426</v>
      </c>
      <c r="G305" s="54" t="n">
        <f aca="false">53.301-1.021</f>
        <v>52.28</v>
      </c>
    </row>
    <row r="306" customFormat="false" ht="38.25" hidden="false" customHeight="false" outlineLevel="0" collapsed="false">
      <c r="A306" s="58" t="s">
        <v>311</v>
      </c>
      <c r="B306" s="34" t="s">
        <v>326</v>
      </c>
      <c r="C306" s="34" t="s">
        <v>96</v>
      </c>
      <c r="D306" s="34" t="s">
        <v>312</v>
      </c>
      <c r="E306" s="42"/>
      <c r="F306" s="35" t="s">
        <v>427</v>
      </c>
      <c r="G306" s="76" t="n">
        <f aca="false">G307</f>
        <v>12514.5</v>
      </c>
    </row>
    <row r="307" customFormat="false" ht="17.25" hidden="false" customHeight="true" outlineLevel="0" collapsed="false">
      <c r="A307" s="56" t="s">
        <v>168</v>
      </c>
      <c r="B307" s="34" t="s">
        <v>326</v>
      </c>
      <c r="C307" s="34" t="s">
        <v>96</v>
      </c>
      <c r="D307" s="34" t="s">
        <v>314</v>
      </c>
      <c r="E307" s="34"/>
      <c r="F307" s="35" t="s">
        <v>427</v>
      </c>
      <c r="G307" s="76" t="n">
        <f aca="false">G308</f>
        <v>12514.5</v>
      </c>
    </row>
    <row r="308" customFormat="false" ht="12.75" hidden="false" customHeight="false" outlineLevel="0" collapsed="false">
      <c r="A308" s="56" t="s">
        <v>274</v>
      </c>
      <c r="B308" s="34" t="s">
        <v>326</v>
      </c>
      <c r="C308" s="34" t="s">
        <v>96</v>
      </c>
      <c r="D308" s="34" t="s">
        <v>314</v>
      </c>
      <c r="E308" s="34" t="s">
        <v>275</v>
      </c>
      <c r="F308" s="35" t="s">
        <v>427</v>
      </c>
      <c r="G308" s="76" t="n">
        <f aca="false">12961.1+262.6-610.3-200+120-18.9</f>
        <v>12514.5</v>
      </c>
    </row>
    <row r="309" customFormat="false" ht="12.75" hidden="false" customHeight="false" outlineLevel="0" collapsed="false">
      <c r="A309" s="58" t="s">
        <v>230</v>
      </c>
      <c r="B309" s="34" t="s">
        <v>326</v>
      </c>
      <c r="C309" s="34" t="s">
        <v>96</v>
      </c>
      <c r="D309" s="34" t="s">
        <v>231</v>
      </c>
      <c r="E309" s="34"/>
      <c r="F309" s="35" t="s">
        <v>428</v>
      </c>
      <c r="G309" s="43" t="n">
        <v>190</v>
      </c>
    </row>
    <row r="310" customFormat="false" ht="29.25" hidden="false" customHeight="true" outlineLevel="0" collapsed="false">
      <c r="A310" s="56" t="s">
        <v>400</v>
      </c>
      <c r="B310" s="34" t="s">
        <v>401</v>
      </c>
      <c r="C310" s="34" t="s">
        <v>96</v>
      </c>
      <c r="D310" s="34" t="s">
        <v>402</v>
      </c>
      <c r="E310" s="34"/>
      <c r="F310" s="35" t="s">
        <v>428</v>
      </c>
      <c r="G310" s="43" t="n">
        <v>190</v>
      </c>
    </row>
    <row r="311" customFormat="false" ht="25.5" hidden="false" customHeight="false" outlineLevel="0" collapsed="false">
      <c r="A311" s="56" t="s">
        <v>429</v>
      </c>
      <c r="B311" s="34" t="s">
        <v>401</v>
      </c>
      <c r="C311" s="34" t="s">
        <v>96</v>
      </c>
      <c r="D311" s="34" t="s">
        <v>402</v>
      </c>
      <c r="E311" s="34" t="s">
        <v>430</v>
      </c>
      <c r="F311" s="35" t="s">
        <v>428</v>
      </c>
      <c r="G311" s="43" t="n">
        <v>190</v>
      </c>
    </row>
    <row r="312" customFormat="false" ht="16.5" hidden="false" customHeight="true" outlineLevel="0" collapsed="false">
      <c r="A312" s="56" t="s">
        <v>95</v>
      </c>
      <c r="B312" s="34" t="s">
        <v>326</v>
      </c>
      <c r="C312" s="34" t="s">
        <v>96</v>
      </c>
      <c r="D312" s="34" t="s">
        <v>97</v>
      </c>
      <c r="E312" s="34"/>
      <c r="F312" s="35" t="s">
        <v>431</v>
      </c>
      <c r="G312" s="87" t="n">
        <v>538.8</v>
      </c>
    </row>
    <row r="313" customFormat="false" ht="29.25" hidden="false" customHeight="true" outlineLevel="0" collapsed="false">
      <c r="A313" s="58" t="s">
        <v>319</v>
      </c>
      <c r="B313" s="34" t="s">
        <v>326</v>
      </c>
      <c r="C313" s="34" t="s">
        <v>96</v>
      </c>
      <c r="D313" s="34" t="s">
        <v>100</v>
      </c>
      <c r="E313" s="34"/>
      <c r="F313" s="35" t="s">
        <v>432</v>
      </c>
      <c r="G313" s="87" t="n">
        <v>18</v>
      </c>
    </row>
    <row r="314" customFormat="false" ht="15.75" hidden="false" customHeight="true" outlineLevel="0" collapsed="false">
      <c r="A314" s="56" t="s">
        <v>274</v>
      </c>
      <c r="B314" s="34" t="s">
        <v>326</v>
      </c>
      <c r="C314" s="34" t="s">
        <v>96</v>
      </c>
      <c r="D314" s="34" t="s">
        <v>100</v>
      </c>
      <c r="E314" s="34" t="s">
        <v>275</v>
      </c>
      <c r="F314" s="35" t="s">
        <v>432</v>
      </c>
      <c r="G314" s="87" t="n">
        <v>18</v>
      </c>
    </row>
    <row r="315" customFormat="false" ht="25.5" hidden="false" customHeight="false" outlineLevel="0" collapsed="false">
      <c r="A315" s="58" t="s">
        <v>321</v>
      </c>
      <c r="B315" s="34" t="s">
        <v>326</v>
      </c>
      <c r="C315" s="34" t="s">
        <v>96</v>
      </c>
      <c r="D315" s="34" t="s">
        <v>322</v>
      </c>
      <c r="E315" s="34"/>
      <c r="F315" s="35" t="s">
        <v>433</v>
      </c>
      <c r="G315" s="87" t="n">
        <v>50</v>
      </c>
    </row>
    <row r="316" customFormat="false" ht="12.75" hidden="false" customHeight="false" outlineLevel="0" collapsed="false">
      <c r="A316" s="56" t="s">
        <v>274</v>
      </c>
      <c r="B316" s="34" t="s">
        <v>326</v>
      </c>
      <c r="C316" s="34" t="s">
        <v>96</v>
      </c>
      <c r="D316" s="34" t="s">
        <v>322</v>
      </c>
      <c r="E316" s="34" t="s">
        <v>275</v>
      </c>
      <c r="F316" s="35" t="s">
        <v>433</v>
      </c>
      <c r="G316" s="87" t="n">
        <v>50</v>
      </c>
    </row>
    <row r="317" customFormat="false" ht="25.5" hidden="false" customHeight="false" outlineLevel="0" collapsed="false">
      <c r="A317" s="58" t="s">
        <v>434</v>
      </c>
      <c r="B317" s="34" t="s">
        <v>326</v>
      </c>
      <c r="C317" s="34" t="s">
        <v>96</v>
      </c>
      <c r="D317" s="34" t="s">
        <v>435</v>
      </c>
      <c r="E317" s="34"/>
      <c r="F317" s="35" t="s">
        <v>436</v>
      </c>
      <c r="G317" s="87" t="n">
        <v>13</v>
      </c>
    </row>
    <row r="318" customFormat="false" ht="12.75" hidden="false" customHeight="false" outlineLevel="0" collapsed="false">
      <c r="A318" s="56" t="s">
        <v>274</v>
      </c>
      <c r="B318" s="34" t="s">
        <v>326</v>
      </c>
      <c r="C318" s="34" t="s">
        <v>96</v>
      </c>
      <c r="D318" s="34" t="s">
        <v>435</v>
      </c>
      <c r="E318" s="34" t="s">
        <v>275</v>
      </c>
      <c r="F318" s="35" t="s">
        <v>436</v>
      </c>
      <c r="G318" s="87" t="n">
        <v>13</v>
      </c>
    </row>
    <row r="319" customFormat="false" ht="25.5" hidden="false" customHeight="false" outlineLevel="0" collapsed="false">
      <c r="A319" s="58" t="s">
        <v>437</v>
      </c>
      <c r="B319" s="34" t="s">
        <v>326</v>
      </c>
      <c r="C319" s="34" t="s">
        <v>96</v>
      </c>
      <c r="D319" s="34" t="s">
        <v>438</v>
      </c>
      <c r="E319" s="34"/>
      <c r="F319" s="35" t="s">
        <v>35</v>
      </c>
      <c r="G319" s="87" t="n">
        <v>11</v>
      </c>
    </row>
    <row r="320" customFormat="false" ht="12.75" hidden="false" customHeight="false" outlineLevel="0" collapsed="false">
      <c r="A320" s="56" t="s">
        <v>274</v>
      </c>
      <c r="B320" s="34" t="s">
        <v>326</v>
      </c>
      <c r="C320" s="34" t="s">
        <v>96</v>
      </c>
      <c r="D320" s="34" t="s">
        <v>438</v>
      </c>
      <c r="E320" s="34" t="s">
        <v>275</v>
      </c>
      <c r="F320" s="35" t="s">
        <v>35</v>
      </c>
      <c r="G320" s="87" t="n">
        <v>11</v>
      </c>
    </row>
    <row r="321" customFormat="false" ht="38.25" hidden="false" customHeight="false" outlineLevel="0" collapsed="false">
      <c r="A321" s="58" t="s">
        <v>439</v>
      </c>
      <c r="B321" s="34" t="s">
        <v>326</v>
      </c>
      <c r="C321" s="34" t="s">
        <v>96</v>
      </c>
      <c r="D321" s="34" t="s">
        <v>440</v>
      </c>
      <c r="E321" s="34"/>
      <c r="F321" s="35" t="s">
        <v>441</v>
      </c>
      <c r="G321" s="99" t="n">
        <v>446.8</v>
      </c>
    </row>
    <row r="322" customFormat="false" ht="12.75" hidden="false" customHeight="false" outlineLevel="0" collapsed="false">
      <c r="A322" s="56" t="s">
        <v>274</v>
      </c>
      <c r="B322" s="34" t="s">
        <v>326</v>
      </c>
      <c r="C322" s="34" t="s">
        <v>96</v>
      </c>
      <c r="D322" s="34" t="s">
        <v>440</v>
      </c>
      <c r="E322" s="34" t="s">
        <v>275</v>
      </c>
      <c r="F322" s="35" t="s">
        <v>441</v>
      </c>
      <c r="G322" s="99" t="n">
        <v>446.8</v>
      </c>
    </row>
    <row r="323" customFormat="false" ht="15" hidden="false" customHeight="true" outlineLevel="0" collapsed="false">
      <c r="A323" s="41" t="s">
        <v>116</v>
      </c>
      <c r="B323" s="62" t="s">
        <v>326</v>
      </c>
      <c r="C323" s="62" t="s">
        <v>117</v>
      </c>
      <c r="D323" s="62"/>
      <c r="E323" s="62"/>
      <c r="F323" s="46" t="s">
        <v>442</v>
      </c>
      <c r="G323" s="86" t="n">
        <f aca="false">4534.9+954.3-294.4+4.45</f>
        <v>5199.25</v>
      </c>
    </row>
    <row r="324" customFormat="false" ht="12.75" hidden="false" customHeight="true" outlineLevel="0" collapsed="false">
      <c r="A324" s="41" t="s">
        <v>128</v>
      </c>
      <c r="B324" s="42" t="s">
        <v>326</v>
      </c>
      <c r="C324" s="42" t="s">
        <v>129</v>
      </c>
      <c r="D324" s="62"/>
      <c r="E324" s="62"/>
      <c r="F324" s="31" t="s">
        <v>443</v>
      </c>
      <c r="G324" s="89" t="n">
        <f aca="false">216+954.3-294.4+4.45</f>
        <v>880.35</v>
      </c>
    </row>
    <row r="325" customFormat="false" ht="15" hidden="false" customHeight="true" outlineLevel="0" collapsed="false">
      <c r="A325" s="56" t="s">
        <v>131</v>
      </c>
      <c r="B325" s="42" t="s">
        <v>326</v>
      </c>
      <c r="C325" s="42" t="s">
        <v>129</v>
      </c>
      <c r="D325" s="42" t="s">
        <v>132</v>
      </c>
      <c r="E325" s="42"/>
      <c r="F325" s="35" t="s">
        <v>444</v>
      </c>
      <c r="G325" s="98" t="n">
        <f aca="false">G326</f>
        <v>220.45</v>
      </c>
    </row>
    <row r="326" customFormat="false" ht="12.75" hidden="false" customHeight="true" outlineLevel="0" collapsed="false">
      <c r="A326" s="56" t="s">
        <v>445</v>
      </c>
      <c r="B326" s="34" t="s">
        <v>326</v>
      </c>
      <c r="C326" s="34" t="s">
        <v>129</v>
      </c>
      <c r="D326" s="34" t="s">
        <v>446</v>
      </c>
      <c r="E326" s="42"/>
      <c r="F326" s="35" t="s">
        <v>444</v>
      </c>
      <c r="G326" s="98" t="n">
        <f aca="false">G327</f>
        <v>220.45</v>
      </c>
    </row>
    <row r="327" customFormat="false" ht="12.75" hidden="false" customHeight="true" outlineLevel="0" collapsed="false">
      <c r="A327" s="56" t="s">
        <v>126</v>
      </c>
      <c r="B327" s="34" t="s">
        <v>326</v>
      </c>
      <c r="C327" s="34" t="s">
        <v>129</v>
      </c>
      <c r="D327" s="34" t="s">
        <v>446</v>
      </c>
      <c r="E327" s="34" t="s">
        <v>127</v>
      </c>
      <c r="F327" s="35" t="s">
        <v>444</v>
      </c>
      <c r="G327" s="98" t="n">
        <f aca="false">216+4.45</f>
        <v>220.45</v>
      </c>
    </row>
    <row r="328" customFormat="false" ht="12.75" hidden="false" customHeight="true" outlineLevel="0" collapsed="false">
      <c r="A328" s="56" t="s">
        <v>346</v>
      </c>
      <c r="B328" s="34" t="s">
        <v>326</v>
      </c>
      <c r="C328" s="34" t="s">
        <v>129</v>
      </c>
      <c r="D328" s="34" t="s">
        <v>347</v>
      </c>
      <c r="E328" s="34"/>
      <c r="F328" s="35" t="s">
        <v>447</v>
      </c>
      <c r="G328" s="36" t="n">
        <f aca="false">G329</f>
        <v>659.9</v>
      </c>
    </row>
    <row r="329" customFormat="false" ht="12.75" hidden="false" customHeight="true" outlineLevel="0" collapsed="false">
      <c r="A329" s="56" t="s">
        <v>126</v>
      </c>
      <c r="B329" s="34" t="s">
        <v>326</v>
      </c>
      <c r="C329" s="34" t="s">
        <v>129</v>
      </c>
      <c r="D329" s="34" t="s">
        <v>347</v>
      </c>
      <c r="E329" s="34" t="s">
        <v>127</v>
      </c>
      <c r="F329" s="35" t="s">
        <v>447</v>
      </c>
      <c r="G329" s="36" t="n">
        <f aca="false">954.3-294.4</f>
        <v>659.9</v>
      </c>
    </row>
    <row r="330" customFormat="false" ht="12.75" hidden="false" customHeight="true" outlineLevel="0" collapsed="false">
      <c r="A330" s="58" t="s">
        <v>448</v>
      </c>
      <c r="B330" s="34" t="s">
        <v>326</v>
      </c>
      <c r="C330" s="42" t="s">
        <v>449</v>
      </c>
      <c r="D330" s="34"/>
      <c r="E330" s="34"/>
      <c r="F330" s="31" t="s">
        <v>450</v>
      </c>
      <c r="G330" s="73" t="n">
        <v>4318.9</v>
      </c>
    </row>
    <row r="331" customFormat="false" ht="12.75" hidden="false" customHeight="true" outlineLevel="0" collapsed="false">
      <c r="A331" s="58" t="s">
        <v>372</v>
      </c>
      <c r="B331" s="34" t="s">
        <v>326</v>
      </c>
      <c r="C331" s="42" t="s">
        <v>449</v>
      </c>
      <c r="D331" s="34" t="s">
        <v>373</v>
      </c>
      <c r="E331" s="34"/>
      <c r="F331" s="31" t="s">
        <v>451</v>
      </c>
      <c r="G331" s="73"/>
    </row>
    <row r="332" customFormat="false" ht="43.5" hidden="false" customHeight="true" outlineLevel="0" collapsed="false">
      <c r="A332" s="58" t="s">
        <v>452</v>
      </c>
      <c r="B332" s="34" t="s">
        <v>326</v>
      </c>
      <c r="C332" s="42" t="s">
        <v>449</v>
      </c>
      <c r="D332" s="34" t="s">
        <v>453</v>
      </c>
      <c r="E332" s="34"/>
      <c r="F332" s="31" t="s">
        <v>451</v>
      </c>
      <c r="G332" s="73"/>
    </row>
    <row r="333" customFormat="false" ht="12.75" hidden="false" customHeight="true" outlineLevel="0" collapsed="false">
      <c r="A333" s="56" t="s">
        <v>126</v>
      </c>
      <c r="B333" s="34" t="s">
        <v>326</v>
      </c>
      <c r="C333" s="42" t="s">
        <v>449</v>
      </c>
      <c r="D333" s="34" t="s">
        <v>453</v>
      </c>
      <c r="E333" s="34" t="s">
        <v>127</v>
      </c>
      <c r="F333" s="31" t="s">
        <v>451</v>
      </c>
      <c r="G333" s="73"/>
    </row>
    <row r="334" customFormat="false" ht="15" hidden="false" customHeight="true" outlineLevel="0" collapsed="false">
      <c r="A334" s="56" t="s">
        <v>52</v>
      </c>
      <c r="B334" s="34" t="s">
        <v>326</v>
      </c>
      <c r="C334" s="34" t="s">
        <v>449</v>
      </c>
      <c r="D334" s="34" t="s">
        <v>53</v>
      </c>
      <c r="E334" s="34"/>
      <c r="F334" s="35" t="s">
        <v>454</v>
      </c>
      <c r="G334" s="87" t="n">
        <v>4318.9</v>
      </c>
    </row>
    <row r="335" customFormat="false" ht="178.5" hidden="false" customHeight="false" outlineLevel="0" collapsed="false">
      <c r="A335" s="58" t="s">
        <v>455</v>
      </c>
      <c r="B335" s="34" t="s">
        <v>326</v>
      </c>
      <c r="C335" s="34" t="s">
        <v>449</v>
      </c>
      <c r="D335" s="34" t="s">
        <v>456</v>
      </c>
      <c r="E335" s="34"/>
      <c r="F335" s="35" t="s">
        <v>454</v>
      </c>
      <c r="G335" s="87" t="n">
        <v>4318.9</v>
      </c>
    </row>
    <row r="336" customFormat="false" ht="15" hidden="false" customHeight="true" outlineLevel="0" collapsed="false">
      <c r="A336" s="56" t="s">
        <v>126</v>
      </c>
      <c r="B336" s="34" t="s">
        <v>326</v>
      </c>
      <c r="C336" s="34" t="s">
        <v>449</v>
      </c>
      <c r="D336" s="34" t="s">
        <v>456</v>
      </c>
      <c r="E336" s="34" t="s">
        <v>127</v>
      </c>
      <c r="F336" s="35" t="s">
        <v>454</v>
      </c>
      <c r="G336" s="87" t="n">
        <v>4318.9</v>
      </c>
    </row>
    <row r="337" customFormat="false" ht="12.75" hidden="false" customHeight="false" outlineLevel="0" collapsed="false">
      <c r="A337" s="56"/>
      <c r="B337" s="34"/>
      <c r="C337" s="34"/>
      <c r="D337" s="34"/>
      <c r="E337" s="34"/>
      <c r="F337" s="100"/>
      <c r="G337" s="101"/>
    </row>
    <row r="338" s="81" customFormat="true" ht="36" hidden="false" customHeight="true" outlineLevel="0" collapsed="false">
      <c r="A338" s="102" t="s">
        <v>457</v>
      </c>
      <c r="B338" s="34"/>
      <c r="C338" s="34"/>
      <c r="D338" s="34"/>
      <c r="E338" s="34"/>
      <c r="F338" s="50" t="s">
        <v>458</v>
      </c>
      <c r="G338" s="51" t="n">
        <f aca="false">44866.4+876.9+1246.4-216.26+1922.6+50.4</f>
        <v>48746.44</v>
      </c>
      <c r="H338" s="81" t="s">
        <v>459</v>
      </c>
    </row>
    <row r="339" s="81" customFormat="true" ht="15.75" hidden="false" customHeight="true" outlineLevel="0" collapsed="false">
      <c r="A339" s="61" t="s">
        <v>78</v>
      </c>
      <c r="B339" s="62" t="s">
        <v>460</v>
      </c>
      <c r="C339" s="62" t="s">
        <v>79</v>
      </c>
      <c r="D339" s="38"/>
      <c r="E339" s="45"/>
      <c r="F339" s="103" t="s">
        <v>461</v>
      </c>
      <c r="G339" s="104" t="n">
        <v>14.5</v>
      </c>
    </row>
    <row r="340" s="81" customFormat="true" ht="15.75" hidden="false" customHeight="true" outlineLevel="0" collapsed="false">
      <c r="A340" s="29" t="s">
        <v>261</v>
      </c>
      <c r="B340" s="42" t="s">
        <v>460</v>
      </c>
      <c r="C340" s="42" t="s">
        <v>262</v>
      </c>
      <c r="D340" s="30"/>
      <c r="E340" s="42"/>
      <c r="F340" s="31" t="s">
        <v>461</v>
      </c>
      <c r="G340" s="105" t="n">
        <v>14.5</v>
      </c>
    </row>
    <row r="341" s="81" customFormat="true" ht="15.75" hidden="false" customHeight="true" outlineLevel="0" collapsed="false">
      <c r="A341" s="37" t="s">
        <v>263</v>
      </c>
      <c r="B341" s="34" t="s">
        <v>460</v>
      </c>
      <c r="C341" s="34" t="s">
        <v>262</v>
      </c>
      <c r="D341" s="38" t="s">
        <v>264</v>
      </c>
      <c r="E341" s="45"/>
      <c r="F341" s="35" t="s">
        <v>461</v>
      </c>
      <c r="G341" s="91" t="n">
        <v>14.5</v>
      </c>
    </row>
    <row r="342" s="81" customFormat="true" ht="25.5" hidden="false" customHeight="false" outlineLevel="0" collapsed="false">
      <c r="A342" s="37" t="s">
        <v>265</v>
      </c>
      <c r="B342" s="34" t="s">
        <v>460</v>
      </c>
      <c r="C342" s="34" t="s">
        <v>262</v>
      </c>
      <c r="D342" s="38" t="s">
        <v>266</v>
      </c>
      <c r="E342" s="45"/>
      <c r="F342" s="35" t="s">
        <v>461</v>
      </c>
      <c r="G342" s="91" t="n">
        <v>14.5</v>
      </c>
    </row>
    <row r="343" s="81" customFormat="true" ht="15.75" hidden="false" customHeight="true" outlineLevel="0" collapsed="false">
      <c r="A343" s="37" t="s">
        <v>26</v>
      </c>
      <c r="B343" s="34" t="s">
        <v>460</v>
      </c>
      <c r="C343" s="34" t="s">
        <v>262</v>
      </c>
      <c r="D343" s="38" t="s">
        <v>266</v>
      </c>
      <c r="E343" s="45" t="s">
        <v>27</v>
      </c>
      <c r="F343" s="35" t="s">
        <v>461</v>
      </c>
      <c r="G343" s="91" t="n">
        <v>14.5</v>
      </c>
    </row>
    <row r="344" s="81" customFormat="true" ht="15.75" hidden="false" customHeight="true" outlineLevel="0" collapsed="false">
      <c r="A344" s="61" t="s">
        <v>87</v>
      </c>
      <c r="B344" s="62" t="s">
        <v>460</v>
      </c>
      <c r="C344" s="62" t="s">
        <v>88</v>
      </c>
      <c r="D344" s="34"/>
      <c r="E344" s="34"/>
      <c r="F344" s="103" t="s">
        <v>462</v>
      </c>
      <c r="G344" s="104" t="n">
        <v>18.9</v>
      </c>
    </row>
    <row r="345" s="81" customFormat="true" ht="15.75" hidden="false" customHeight="true" outlineLevel="0" collapsed="false">
      <c r="A345" s="41" t="s">
        <v>214</v>
      </c>
      <c r="B345" s="42" t="s">
        <v>460</v>
      </c>
      <c r="C345" s="42" t="s">
        <v>91</v>
      </c>
      <c r="D345" s="42" t="s">
        <v>215</v>
      </c>
      <c r="E345" s="42"/>
      <c r="F345" s="31" t="s">
        <v>462</v>
      </c>
      <c r="G345" s="105" t="n">
        <v>18.9</v>
      </c>
    </row>
    <row r="346" s="81" customFormat="true" ht="25.5" hidden="false" customHeight="false" outlineLevel="0" collapsed="false">
      <c r="A346" s="58" t="s">
        <v>216</v>
      </c>
      <c r="B346" s="34" t="s">
        <v>460</v>
      </c>
      <c r="C346" s="34" t="s">
        <v>91</v>
      </c>
      <c r="D346" s="34" t="s">
        <v>217</v>
      </c>
      <c r="E346" s="34"/>
      <c r="F346" s="35" t="s">
        <v>462</v>
      </c>
      <c r="G346" s="91" t="n">
        <v>18.9</v>
      </c>
    </row>
    <row r="347" s="81" customFormat="true" ht="15.75" hidden="false" customHeight="true" outlineLevel="0" collapsed="false">
      <c r="A347" s="37" t="s">
        <v>26</v>
      </c>
      <c r="B347" s="34" t="s">
        <v>460</v>
      </c>
      <c r="C347" s="34" t="s">
        <v>91</v>
      </c>
      <c r="D347" s="34" t="s">
        <v>217</v>
      </c>
      <c r="E347" s="34" t="s">
        <v>27</v>
      </c>
      <c r="F347" s="35" t="s">
        <v>462</v>
      </c>
      <c r="G347" s="91" t="n">
        <v>18.9</v>
      </c>
    </row>
    <row r="348" customFormat="false" ht="12.75" hidden="false" customHeight="false" outlineLevel="0" collapsed="false">
      <c r="A348" s="61" t="s">
        <v>101</v>
      </c>
      <c r="B348" s="62" t="s">
        <v>460</v>
      </c>
      <c r="C348" s="62" t="s">
        <v>102</v>
      </c>
      <c r="D348" s="62"/>
      <c r="E348" s="62"/>
      <c r="F348" s="46" t="s">
        <v>463</v>
      </c>
      <c r="G348" s="86" t="n">
        <f aca="false">44695.9+843.3+1213-196.64+1922.6+50.4</f>
        <v>48528.56</v>
      </c>
    </row>
    <row r="349" customFormat="false" ht="12.75" hidden="false" customHeight="false" outlineLevel="0" collapsed="false">
      <c r="A349" s="41" t="s">
        <v>464</v>
      </c>
      <c r="B349" s="42" t="s">
        <v>460</v>
      </c>
      <c r="C349" s="42" t="s">
        <v>465</v>
      </c>
      <c r="D349" s="34"/>
      <c r="E349" s="34"/>
      <c r="F349" s="31" t="s">
        <v>466</v>
      </c>
      <c r="G349" s="89" t="n">
        <f aca="false">12921.2+739.7+518-118.36+168-82.4</f>
        <v>14146.14</v>
      </c>
    </row>
    <row r="350" customFormat="false" ht="12.75" hidden="false" customHeight="false" outlineLevel="0" collapsed="false">
      <c r="A350" s="56" t="s">
        <v>166</v>
      </c>
      <c r="B350" s="34" t="s">
        <v>460</v>
      </c>
      <c r="C350" s="34" t="s">
        <v>465</v>
      </c>
      <c r="D350" s="34" t="s">
        <v>167</v>
      </c>
      <c r="E350" s="34"/>
      <c r="F350" s="35" t="s">
        <v>467</v>
      </c>
      <c r="G350" s="54" t="n">
        <f aca="false">12921.2+518+168-82.4</f>
        <v>13524.8</v>
      </c>
    </row>
    <row r="351" customFormat="false" ht="12.75" hidden="false" customHeight="false" outlineLevel="0" collapsed="false">
      <c r="A351" s="56" t="s">
        <v>168</v>
      </c>
      <c r="B351" s="34" t="s">
        <v>460</v>
      </c>
      <c r="C351" s="34" t="s">
        <v>465</v>
      </c>
      <c r="D351" s="34" t="s">
        <v>169</v>
      </c>
      <c r="E351" s="42"/>
      <c r="F351" s="35" t="s">
        <v>468</v>
      </c>
      <c r="G351" s="57" t="n">
        <f aca="false">10138.9+488+157-59.9</f>
        <v>10724</v>
      </c>
    </row>
    <row r="352" customFormat="false" ht="12.75" hidden="false" customHeight="false" outlineLevel="0" collapsed="false">
      <c r="A352" s="56" t="s">
        <v>274</v>
      </c>
      <c r="B352" s="34" t="s">
        <v>460</v>
      </c>
      <c r="C352" s="34" t="s">
        <v>465</v>
      </c>
      <c r="D352" s="34" t="s">
        <v>169</v>
      </c>
      <c r="E352" s="34" t="s">
        <v>275</v>
      </c>
      <c r="F352" s="35" t="s">
        <v>468</v>
      </c>
      <c r="G352" s="57" t="n">
        <f aca="false">10138.9+488+157-59.9</f>
        <v>10724</v>
      </c>
    </row>
    <row r="353" customFormat="false" ht="54" hidden="false" customHeight="true" outlineLevel="0" collapsed="false">
      <c r="A353" s="58" t="s">
        <v>469</v>
      </c>
      <c r="B353" s="34" t="s">
        <v>460</v>
      </c>
      <c r="C353" s="34" t="s">
        <v>465</v>
      </c>
      <c r="D353" s="34" t="s">
        <v>470</v>
      </c>
      <c r="E353" s="42"/>
      <c r="F353" s="35" t="s">
        <v>471</v>
      </c>
      <c r="G353" s="57" t="n">
        <v>10</v>
      </c>
    </row>
    <row r="354" customFormat="false" ht="12.75" hidden="false" customHeight="false" outlineLevel="0" collapsed="false">
      <c r="A354" s="56" t="s">
        <v>274</v>
      </c>
      <c r="B354" s="34" t="s">
        <v>460</v>
      </c>
      <c r="C354" s="34" t="s">
        <v>465</v>
      </c>
      <c r="D354" s="34" t="s">
        <v>470</v>
      </c>
      <c r="E354" s="34" t="s">
        <v>275</v>
      </c>
      <c r="F354" s="35" t="s">
        <v>471</v>
      </c>
      <c r="G354" s="57" t="n">
        <v>10</v>
      </c>
    </row>
    <row r="355" customFormat="false" ht="38.25" hidden="false" customHeight="false" outlineLevel="0" collapsed="false">
      <c r="A355" s="56" t="s">
        <v>472</v>
      </c>
      <c r="B355" s="34" t="s">
        <v>460</v>
      </c>
      <c r="C355" s="34" t="s">
        <v>465</v>
      </c>
      <c r="D355" s="34" t="s">
        <v>473</v>
      </c>
      <c r="E355" s="34"/>
      <c r="F355" s="35" t="s">
        <v>474</v>
      </c>
      <c r="G355" s="57" t="n">
        <f aca="false">G356</f>
        <v>2719.3</v>
      </c>
    </row>
    <row r="356" customFormat="false" ht="12" hidden="false" customHeight="true" outlineLevel="0" collapsed="false">
      <c r="A356" s="56" t="s">
        <v>274</v>
      </c>
      <c r="B356" s="34" t="s">
        <v>460</v>
      </c>
      <c r="C356" s="34" t="s">
        <v>465</v>
      </c>
      <c r="D356" s="34" t="s">
        <v>473</v>
      </c>
      <c r="E356" s="34" t="s">
        <v>275</v>
      </c>
      <c r="F356" s="35" t="s">
        <v>474</v>
      </c>
      <c r="G356" s="57" t="n">
        <f aca="false">2711.8+30-22.5</f>
        <v>2719.3</v>
      </c>
    </row>
    <row r="357" customFormat="false" ht="42" hidden="false" customHeight="true" outlineLevel="0" collapsed="false">
      <c r="A357" s="58" t="s">
        <v>276</v>
      </c>
      <c r="B357" s="34" t="s">
        <v>460</v>
      </c>
      <c r="C357" s="34" t="s">
        <v>465</v>
      </c>
      <c r="D357" s="34" t="s">
        <v>475</v>
      </c>
      <c r="E357" s="34"/>
      <c r="F357" s="35" t="s">
        <v>476</v>
      </c>
      <c r="G357" s="57" t="n">
        <f aca="false">G358</f>
        <v>71.5</v>
      </c>
    </row>
    <row r="358" customFormat="false" ht="12.75" hidden="false" customHeight="true" outlineLevel="0" collapsed="false">
      <c r="A358" s="56" t="s">
        <v>274</v>
      </c>
      <c r="B358" s="34" t="s">
        <v>460</v>
      </c>
      <c r="C358" s="34" t="s">
        <v>465</v>
      </c>
      <c r="D358" s="34" t="s">
        <v>475</v>
      </c>
      <c r="E358" s="34" t="s">
        <v>275</v>
      </c>
      <c r="F358" s="35" t="s">
        <v>476</v>
      </c>
      <c r="G358" s="57" t="n">
        <f aca="false">60.5+11</f>
        <v>71.5</v>
      </c>
    </row>
    <row r="359" customFormat="false" ht="12.75" hidden="false" customHeight="false" outlineLevel="0" collapsed="false">
      <c r="A359" s="56" t="s">
        <v>52</v>
      </c>
      <c r="B359" s="34" t="s">
        <v>460</v>
      </c>
      <c r="C359" s="34" t="s">
        <v>465</v>
      </c>
      <c r="D359" s="34" t="s">
        <v>53</v>
      </c>
      <c r="E359" s="34"/>
      <c r="F359" s="35" t="s">
        <v>477</v>
      </c>
      <c r="G359" s="36" t="n">
        <f aca="false">406.9-118.36</f>
        <v>288.54</v>
      </c>
    </row>
    <row r="360" customFormat="false" ht="63.75" hidden="false" customHeight="false" outlineLevel="0" collapsed="false">
      <c r="A360" s="56" t="s">
        <v>478</v>
      </c>
      <c r="B360" s="34" t="s">
        <v>460</v>
      </c>
      <c r="C360" s="34" t="s">
        <v>465</v>
      </c>
      <c r="D360" s="34" t="s">
        <v>479</v>
      </c>
      <c r="E360" s="34"/>
      <c r="F360" s="35" t="s">
        <v>480</v>
      </c>
      <c r="G360" s="43" t="n">
        <v>200</v>
      </c>
    </row>
    <row r="361" customFormat="false" ht="12.75" hidden="false" customHeight="false" outlineLevel="0" collapsed="false">
      <c r="A361" s="56" t="s">
        <v>274</v>
      </c>
      <c r="B361" s="34" t="s">
        <v>460</v>
      </c>
      <c r="C361" s="34" t="s">
        <v>465</v>
      </c>
      <c r="D361" s="34" t="s">
        <v>479</v>
      </c>
      <c r="E361" s="34" t="s">
        <v>275</v>
      </c>
      <c r="F361" s="35" t="s">
        <v>480</v>
      </c>
      <c r="G361" s="43" t="n">
        <v>200</v>
      </c>
    </row>
    <row r="362" customFormat="false" ht="76.5" hidden="false" customHeight="false" outlineLevel="0" collapsed="false">
      <c r="A362" s="56" t="s">
        <v>346</v>
      </c>
      <c r="B362" s="34" t="s">
        <v>460</v>
      </c>
      <c r="C362" s="34" t="s">
        <v>465</v>
      </c>
      <c r="D362" s="34" t="s">
        <v>347</v>
      </c>
      <c r="E362" s="34"/>
      <c r="F362" s="35" t="s">
        <v>481</v>
      </c>
      <c r="G362" s="36" t="n">
        <f aca="false">206.9-118.36</f>
        <v>88.54</v>
      </c>
    </row>
    <row r="363" customFormat="false" ht="12.75" hidden="false" customHeight="false" outlineLevel="0" collapsed="false">
      <c r="A363" s="56" t="s">
        <v>274</v>
      </c>
      <c r="B363" s="34" t="s">
        <v>460</v>
      </c>
      <c r="C363" s="34" t="s">
        <v>465</v>
      </c>
      <c r="D363" s="34" t="s">
        <v>347</v>
      </c>
      <c r="E363" s="34" t="s">
        <v>275</v>
      </c>
      <c r="F363" s="35" t="s">
        <v>481</v>
      </c>
      <c r="G363" s="36" t="n">
        <f aca="false">206.9-118.36</f>
        <v>88.54</v>
      </c>
    </row>
    <row r="364" customFormat="false" ht="12.75" hidden="false" customHeight="false" outlineLevel="0" collapsed="false">
      <c r="A364" s="56" t="s">
        <v>95</v>
      </c>
      <c r="B364" s="34" t="s">
        <v>460</v>
      </c>
      <c r="C364" s="34" t="s">
        <v>465</v>
      </c>
      <c r="D364" s="34" t="s">
        <v>97</v>
      </c>
      <c r="E364" s="34"/>
      <c r="F364" s="35" t="s">
        <v>482</v>
      </c>
      <c r="G364" s="36" t="n">
        <v>332.8</v>
      </c>
    </row>
    <row r="365" customFormat="false" ht="25.5" hidden="false" customHeight="false" outlineLevel="0" collapsed="false">
      <c r="A365" s="58" t="s">
        <v>483</v>
      </c>
      <c r="B365" s="34" t="s">
        <v>460</v>
      </c>
      <c r="C365" s="34" t="s">
        <v>465</v>
      </c>
      <c r="D365" s="34" t="s">
        <v>484</v>
      </c>
      <c r="E365" s="34"/>
      <c r="F365" s="35" t="s">
        <v>482</v>
      </c>
      <c r="G365" s="36" t="n">
        <v>332.8</v>
      </c>
    </row>
    <row r="366" customFormat="false" ht="12.75" hidden="false" customHeight="false" outlineLevel="0" collapsed="false">
      <c r="A366" s="56" t="s">
        <v>274</v>
      </c>
      <c r="B366" s="34" t="s">
        <v>460</v>
      </c>
      <c r="C366" s="34" t="s">
        <v>465</v>
      </c>
      <c r="D366" s="34" t="s">
        <v>484</v>
      </c>
      <c r="E366" s="34" t="s">
        <v>275</v>
      </c>
      <c r="F366" s="35" t="s">
        <v>482</v>
      </c>
      <c r="G366" s="36" t="n">
        <v>332.8</v>
      </c>
    </row>
    <row r="367" customFormat="false" ht="12.75" hidden="false" customHeight="false" outlineLevel="0" collapsed="false">
      <c r="A367" s="61" t="s">
        <v>485</v>
      </c>
      <c r="B367" s="42" t="s">
        <v>460</v>
      </c>
      <c r="C367" s="42" t="s">
        <v>486</v>
      </c>
      <c r="D367" s="62"/>
      <c r="E367" s="62"/>
      <c r="F367" s="64" t="s">
        <v>487</v>
      </c>
      <c r="G367" s="32" t="n">
        <f aca="false">18994.9+436.4+595-78.28+1898.6+323.3</f>
        <v>22169.92</v>
      </c>
      <c r="H367" s="106"/>
      <c r="I367" s="65"/>
    </row>
    <row r="368" customFormat="false" ht="25.5" hidden="false" customHeight="false" outlineLevel="0" collapsed="false">
      <c r="A368" s="58" t="s">
        <v>488</v>
      </c>
      <c r="B368" s="34" t="s">
        <v>460</v>
      </c>
      <c r="C368" s="34" t="s">
        <v>486</v>
      </c>
      <c r="D368" s="34" t="s">
        <v>489</v>
      </c>
      <c r="E368" s="42"/>
      <c r="F368" s="35" t="s">
        <v>490</v>
      </c>
      <c r="G368" s="36" t="n">
        <v>355.5</v>
      </c>
      <c r="H368" s="107"/>
      <c r="I368" s="65"/>
    </row>
    <row r="369" customFormat="false" ht="25.5" hidden="false" customHeight="false" outlineLevel="0" collapsed="false">
      <c r="A369" s="58" t="s">
        <v>491</v>
      </c>
      <c r="B369" s="34" t="s">
        <v>460</v>
      </c>
      <c r="C369" s="34" t="s">
        <v>486</v>
      </c>
      <c r="D369" s="34" t="s">
        <v>492</v>
      </c>
      <c r="E369" s="42"/>
      <c r="F369" s="35" t="s">
        <v>490</v>
      </c>
      <c r="G369" s="36" t="n">
        <v>355.5</v>
      </c>
      <c r="H369" s="107"/>
      <c r="I369" s="65"/>
    </row>
    <row r="370" customFormat="false" ht="12.75" hidden="false" customHeight="false" outlineLevel="0" collapsed="false">
      <c r="A370" s="58" t="s">
        <v>493</v>
      </c>
      <c r="B370" s="34" t="s">
        <v>460</v>
      </c>
      <c r="C370" s="34" t="s">
        <v>486</v>
      </c>
      <c r="D370" s="34" t="s">
        <v>492</v>
      </c>
      <c r="E370" s="34" t="s">
        <v>494</v>
      </c>
      <c r="F370" s="35" t="s">
        <v>490</v>
      </c>
      <c r="G370" s="36" t="n">
        <v>355.5</v>
      </c>
      <c r="H370" s="107"/>
      <c r="I370" s="65"/>
    </row>
    <row r="371" customFormat="false" ht="25.5" hidden="false" customHeight="false" outlineLevel="0" collapsed="false">
      <c r="A371" s="58" t="s">
        <v>495</v>
      </c>
      <c r="B371" s="34"/>
      <c r="C371" s="34"/>
      <c r="D371" s="34"/>
      <c r="E371" s="34"/>
      <c r="F371" s="35" t="s">
        <v>490</v>
      </c>
      <c r="G371" s="36" t="n">
        <v>355.5</v>
      </c>
      <c r="H371" s="107"/>
      <c r="I371" s="65"/>
    </row>
    <row r="372" customFormat="false" ht="15.75" hidden="false" customHeight="true" outlineLevel="0" collapsed="false">
      <c r="A372" s="56" t="s">
        <v>166</v>
      </c>
      <c r="B372" s="34" t="s">
        <v>460</v>
      </c>
      <c r="C372" s="34" t="s">
        <v>486</v>
      </c>
      <c r="D372" s="34" t="s">
        <v>167</v>
      </c>
      <c r="E372" s="62"/>
      <c r="F372" s="40" t="s">
        <v>496</v>
      </c>
      <c r="G372" s="55" t="n">
        <f aca="false">16728.7+209.5+138.9+323.3</f>
        <v>17400.4</v>
      </c>
    </row>
    <row r="373" customFormat="false" ht="69" hidden="false" customHeight="true" outlineLevel="0" collapsed="false">
      <c r="A373" s="56" t="s">
        <v>497</v>
      </c>
      <c r="B373" s="34" t="s">
        <v>460</v>
      </c>
      <c r="C373" s="34" t="s">
        <v>486</v>
      </c>
      <c r="D373" s="34" t="s">
        <v>498</v>
      </c>
      <c r="E373" s="34"/>
      <c r="F373" s="40" t="s">
        <v>499</v>
      </c>
      <c r="G373" s="55" t="n">
        <f aca="false">G374</f>
        <v>17355.1</v>
      </c>
    </row>
    <row r="374" customFormat="false" ht="12.75" hidden="false" customHeight="false" outlineLevel="0" collapsed="false">
      <c r="A374" s="56" t="s">
        <v>274</v>
      </c>
      <c r="B374" s="34" t="s">
        <v>460</v>
      </c>
      <c r="C374" s="34" t="s">
        <v>486</v>
      </c>
      <c r="D374" s="34" t="s">
        <v>498</v>
      </c>
      <c r="E374" s="34" t="s">
        <v>275</v>
      </c>
      <c r="F374" s="40" t="s">
        <v>499</v>
      </c>
      <c r="G374" s="55" t="n">
        <f aca="false">16715.8+186+130+323.3</f>
        <v>17355.1</v>
      </c>
    </row>
    <row r="375" customFormat="false" ht="44.25" hidden="false" customHeight="true" outlineLevel="0" collapsed="false">
      <c r="A375" s="58" t="s">
        <v>276</v>
      </c>
      <c r="B375" s="34" t="s">
        <v>460</v>
      </c>
      <c r="C375" s="34" t="s">
        <v>486</v>
      </c>
      <c r="D375" s="34" t="s">
        <v>475</v>
      </c>
      <c r="E375" s="34"/>
      <c r="F375" s="40" t="s">
        <v>500</v>
      </c>
      <c r="G375" s="55" t="n">
        <f aca="false">G376</f>
        <v>45.3</v>
      </c>
    </row>
    <row r="376" customFormat="false" ht="12.75" hidden="false" customHeight="false" outlineLevel="0" collapsed="false">
      <c r="A376" s="56" t="s">
        <v>274</v>
      </c>
      <c r="B376" s="34" t="s">
        <v>460</v>
      </c>
      <c r="C376" s="34" t="s">
        <v>486</v>
      </c>
      <c r="D376" s="34" t="s">
        <v>475</v>
      </c>
      <c r="E376" s="34" t="s">
        <v>275</v>
      </c>
      <c r="F376" s="40" t="s">
        <v>500</v>
      </c>
      <c r="G376" s="55" t="n">
        <f aca="false">36.4+8.9</f>
        <v>45.3</v>
      </c>
    </row>
    <row r="377" customFormat="false" ht="12.75" hidden="false" customHeight="false" outlineLevel="0" collapsed="false">
      <c r="A377" s="56" t="s">
        <v>263</v>
      </c>
      <c r="B377" s="34" t="s">
        <v>460</v>
      </c>
      <c r="C377" s="34" t="s">
        <v>486</v>
      </c>
      <c r="D377" s="34" t="s">
        <v>264</v>
      </c>
      <c r="E377" s="34"/>
      <c r="F377" s="35" t="s">
        <v>501</v>
      </c>
      <c r="G377" s="57" t="n">
        <f aca="false">G378</f>
        <v>19.7</v>
      </c>
    </row>
    <row r="378" customFormat="false" ht="25.5" hidden="false" customHeight="false" outlineLevel="0" collapsed="false">
      <c r="A378" s="56" t="s">
        <v>502</v>
      </c>
      <c r="B378" s="34" t="s">
        <v>460</v>
      </c>
      <c r="C378" s="34" t="s">
        <v>486</v>
      </c>
      <c r="D378" s="34" t="s">
        <v>503</v>
      </c>
      <c r="E378" s="34"/>
      <c r="F378" s="35" t="s">
        <v>501</v>
      </c>
      <c r="G378" s="57" t="n">
        <f aca="false">30-10.3</f>
        <v>19.7</v>
      </c>
    </row>
    <row r="379" customFormat="false" ht="25.5" hidden="false" customHeight="false" outlineLevel="0" collapsed="false">
      <c r="A379" s="56" t="s">
        <v>504</v>
      </c>
      <c r="B379" s="34" t="s">
        <v>460</v>
      </c>
      <c r="C379" s="34" t="s">
        <v>486</v>
      </c>
      <c r="D379" s="34" t="s">
        <v>505</v>
      </c>
      <c r="E379" s="34"/>
      <c r="F379" s="35" t="s">
        <v>506</v>
      </c>
      <c r="G379" s="57" t="n">
        <f aca="false">G380</f>
        <v>15.7</v>
      </c>
    </row>
    <row r="380" customFormat="false" ht="12.75" hidden="false" customHeight="false" outlineLevel="0" collapsed="false">
      <c r="A380" s="56" t="s">
        <v>274</v>
      </c>
      <c r="B380" s="34" t="s">
        <v>460</v>
      </c>
      <c r="C380" s="34" t="s">
        <v>486</v>
      </c>
      <c r="D380" s="34" t="s">
        <v>505</v>
      </c>
      <c r="E380" s="34" t="s">
        <v>275</v>
      </c>
      <c r="F380" s="35" t="s">
        <v>506</v>
      </c>
      <c r="G380" s="57" t="n">
        <f aca="false">30-14.3</f>
        <v>15.7</v>
      </c>
    </row>
    <row r="381" customFormat="false" ht="25.5" hidden="false" customHeight="false" outlineLevel="0" collapsed="false">
      <c r="A381" s="56" t="s">
        <v>507</v>
      </c>
      <c r="B381" s="34" t="s">
        <v>460</v>
      </c>
      <c r="C381" s="34" t="s">
        <v>486</v>
      </c>
      <c r="D381" s="34" t="s">
        <v>508</v>
      </c>
      <c r="E381" s="34"/>
      <c r="F381" s="40" t="s">
        <v>509</v>
      </c>
      <c r="G381" s="43" t="n">
        <v>4</v>
      </c>
    </row>
    <row r="382" customFormat="false" ht="12.75" hidden="false" customHeight="false" outlineLevel="0" collapsed="false">
      <c r="A382" s="56" t="s">
        <v>274</v>
      </c>
      <c r="B382" s="34" t="s">
        <v>460</v>
      </c>
      <c r="C382" s="34" t="s">
        <v>486</v>
      </c>
      <c r="D382" s="34" t="s">
        <v>508</v>
      </c>
      <c r="E382" s="34" t="s">
        <v>275</v>
      </c>
      <c r="F382" s="40" t="s">
        <v>509</v>
      </c>
      <c r="G382" s="43" t="n">
        <v>4</v>
      </c>
    </row>
    <row r="383" customFormat="false" ht="12.75" hidden="false" customHeight="false" outlineLevel="0" collapsed="false">
      <c r="A383" s="56" t="s">
        <v>510</v>
      </c>
      <c r="B383" s="34" t="s">
        <v>460</v>
      </c>
      <c r="C383" s="34" t="s">
        <v>486</v>
      </c>
      <c r="D383" s="34" t="s">
        <v>373</v>
      </c>
      <c r="E383" s="34"/>
      <c r="F383" s="35" t="s">
        <v>511</v>
      </c>
      <c r="G383" s="76" t="n">
        <v>923.8</v>
      </c>
    </row>
    <row r="384" customFormat="false" ht="79.5" hidden="false" customHeight="true" outlineLevel="0" collapsed="false">
      <c r="A384" s="108" t="s">
        <v>512</v>
      </c>
      <c r="B384" s="34" t="s">
        <v>460</v>
      </c>
      <c r="C384" s="34" t="s">
        <v>486</v>
      </c>
      <c r="D384" s="34" t="s">
        <v>513</v>
      </c>
      <c r="E384" s="34"/>
      <c r="F384" s="35" t="s">
        <v>511</v>
      </c>
      <c r="G384" s="76" t="n">
        <v>923.8</v>
      </c>
    </row>
    <row r="385" customFormat="false" ht="12.75" hidden="false" customHeight="false" outlineLevel="0" collapsed="false">
      <c r="A385" s="56" t="s">
        <v>274</v>
      </c>
      <c r="B385" s="34" t="s">
        <v>460</v>
      </c>
      <c r="C385" s="34" t="s">
        <v>486</v>
      </c>
      <c r="D385" s="34" t="s">
        <v>513</v>
      </c>
      <c r="E385" s="34" t="s">
        <v>275</v>
      </c>
      <c r="F385" s="35" t="s">
        <v>511</v>
      </c>
      <c r="G385" s="76" t="n">
        <v>923.8</v>
      </c>
    </row>
    <row r="386" customFormat="false" ht="12.75" hidden="false" customHeight="false" outlineLevel="0" collapsed="false">
      <c r="A386" s="56" t="s">
        <v>52</v>
      </c>
      <c r="B386" s="34" t="s">
        <v>460</v>
      </c>
      <c r="C386" s="34" t="s">
        <v>486</v>
      </c>
      <c r="D386" s="34" t="s">
        <v>53</v>
      </c>
      <c r="E386" s="34"/>
      <c r="F386" s="35" t="s">
        <v>514</v>
      </c>
      <c r="G386" s="54" t="n">
        <f aca="false">1542.4+236.4-78.28+1770</f>
        <v>3470.52</v>
      </c>
    </row>
    <row r="387" customFormat="false" ht="63.75" hidden="false" customHeight="false" outlineLevel="0" collapsed="false">
      <c r="A387" s="56" t="s">
        <v>478</v>
      </c>
      <c r="B387" s="34" t="s">
        <v>460</v>
      </c>
      <c r="C387" s="34" t="s">
        <v>486</v>
      </c>
      <c r="D387" s="34" t="s">
        <v>479</v>
      </c>
      <c r="E387" s="34"/>
      <c r="F387" s="35" t="s">
        <v>515</v>
      </c>
      <c r="G387" s="43" t="n">
        <f aca="false">G388</f>
        <v>2070</v>
      </c>
    </row>
    <row r="388" customFormat="false" ht="12.75" hidden="false" customHeight="false" outlineLevel="0" collapsed="false">
      <c r="A388" s="56" t="s">
        <v>274</v>
      </c>
      <c r="B388" s="34" t="s">
        <v>460</v>
      </c>
      <c r="C388" s="34" t="s">
        <v>486</v>
      </c>
      <c r="D388" s="34" t="s">
        <v>479</v>
      </c>
      <c r="E388" s="34" t="s">
        <v>275</v>
      </c>
      <c r="F388" s="35" t="s">
        <v>515</v>
      </c>
      <c r="G388" s="43" t="n">
        <f aca="false">300+1770</f>
        <v>2070</v>
      </c>
    </row>
    <row r="389" customFormat="false" ht="157.5" hidden="false" customHeight="true" outlineLevel="0" collapsed="false">
      <c r="A389" s="58" t="s">
        <v>516</v>
      </c>
      <c r="B389" s="34" t="s">
        <v>460</v>
      </c>
      <c r="C389" s="34" t="s">
        <v>486</v>
      </c>
      <c r="D389" s="34" t="s">
        <v>517</v>
      </c>
      <c r="E389" s="34"/>
      <c r="F389" s="35" t="s">
        <v>518</v>
      </c>
      <c r="G389" s="57" t="n">
        <f aca="false">1542.4-197.8</f>
        <v>1344.6</v>
      </c>
    </row>
    <row r="390" customFormat="false" ht="12.75" hidden="false" customHeight="false" outlineLevel="0" collapsed="false">
      <c r="A390" s="56" t="s">
        <v>274</v>
      </c>
      <c r="B390" s="34" t="s">
        <v>460</v>
      </c>
      <c r="C390" s="34" t="s">
        <v>486</v>
      </c>
      <c r="D390" s="34" t="s">
        <v>517</v>
      </c>
      <c r="E390" s="34" t="s">
        <v>275</v>
      </c>
      <c r="F390" s="35" t="s">
        <v>518</v>
      </c>
      <c r="G390" s="57" t="n">
        <v>1344.6</v>
      </c>
    </row>
    <row r="391" customFormat="false" ht="76.5" hidden="false" customHeight="false" outlineLevel="0" collapsed="false">
      <c r="A391" s="56" t="s">
        <v>346</v>
      </c>
      <c r="B391" s="34" t="s">
        <v>460</v>
      </c>
      <c r="C391" s="34" t="s">
        <v>486</v>
      </c>
      <c r="D391" s="34" t="s">
        <v>347</v>
      </c>
      <c r="E391" s="34"/>
      <c r="F391" s="35" t="s">
        <v>519</v>
      </c>
      <c r="G391" s="36" t="n">
        <f aca="false">G392</f>
        <v>55.92</v>
      </c>
    </row>
    <row r="392" customFormat="false" ht="12.75" hidden="false" customHeight="false" outlineLevel="0" collapsed="false">
      <c r="A392" s="56" t="s">
        <v>274</v>
      </c>
      <c r="B392" s="34" t="s">
        <v>460</v>
      </c>
      <c r="C392" s="34" t="s">
        <v>486</v>
      </c>
      <c r="D392" s="34" t="s">
        <v>347</v>
      </c>
      <c r="E392" s="34" t="s">
        <v>275</v>
      </c>
      <c r="F392" s="35" t="s">
        <v>519</v>
      </c>
      <c r="G392" s="36" t="n">
        <f aca="false">134.2-78.28</f>
        <v>55.92</v>
      </c>
    </row>
    <row r="393" customFormat="false" ht="12.75" hidden="false" customHeight="false" outlineLevel="0" collapsed="false">
      <c r="A393" s="41" t="s">
        <v>520</v>
      </c>
      <c r="B393" s="42" t="s">
        <v>460</v>
      </c>
      <c r="C393" s="42" t="s">
        <v>521</v>
      </c>
      <c r="D393" s="42"/>
      <c r="E393" s="42"/>
      <c r="F393" s="31" t="s">
        <v>522</v>
      </c>
      <c r="G393" s="109" t="n">
        <f aca="false">G394</f>
        <v>1660.7</v>
      </c>
    </row>
    <row r="394" customFormat="false" ht="13.5" hidden="false" customHeight="true" outlineLevel="0" collapsed="false">
      <c r="A394" s="56" t="s">
        <v>166</v>
      </c>
      <c r="B394" s="34" t="s">
        <v>460</v>
      </c>
      <c r="C394" s="34" t="s">
        <v>521</v>
      </c>
      <c r="D394" s="34" t="s">
        <v>167</v>
      </c>
      <c r="E394" s="34"/>
      <c r="F394" s="35" t="s">
        <v>522</v>
      </c>
      <c r="G394" s="99" t="n">
        <f aca="false">G395</f>
        <v>1660.7</v>
      </c>
    </row>
    <row r="395" customFormat="false" ht="12" hidden="false" customHeight="true" outlineLevel="0" collapsed="false">
      <c r="A395" s="56" t="s">
        <v>168</v>
      </c>
      <c r="B395" s="34" t="s">
        <v>460</v>
      </c>
      <c r="C395" s="34" t="s">
        <v>521</v>
      </c>
      <c r="D395" s="34" t="s">
        <v>169</v>
      </c>
      <c r="E395" s="34"/>
      <c r="F395" s="35" t="s">
        <v>522</v>
      </c>
      <c r="G395" s="99" t="n">
        <f aca="false">G396</f>
        <v>1660.7</v>
      </c>
    </row>
    <row r="396" customFormat="false" ht="12.75" hidden="false" customHeight="false" outlineLevel="0" collapsed="false">
      <c r="A396" s="56" t="s">
        <v>274</v>
      </c>
      <c r="B396" s="34" t="s">
        <v>460</v>
      </c>
      <c r="C396" s="34" t="s">
        <v>521</v>
      </c>
      <c r="D396" s="34" t="s">
        <v>169</v>
      </c>
      <c r="E396" s="34" t="s">
        <v>275</v>
      </c>
      <c r="F396" s="35" t="s">
        <v>522</v>
      </c>
      <c r="G396" s="99" t="n">
        <f aca="false">1675.7+60-75</f>
        <v>1660.7</v>
      </c>
    </row>
    <row r="397" customFormat="false" ht="12.75" hidden="false" customHeight="true" outlineLevel="0" collapsed="false">
      <c r="A397" s="61" t="s">
        <v>164</v>
      </c>
      <c r="B397" s="42" t="s">
        <v>460</v>
      </c>
      <c r="C397" s="42" t="s">
        <v>165</v>
      </c>
      <c r="D397" s="62"/>
      <c r="E397" s="62"/>
      <c r="F397" s="31" t="s">
        <v>523</v>
      </c>
      <c r="G397" s="109" t="n">
        <f aca="false">10127.6+30-144-110.5</f>
        <v>9903.1</v>
      </c>
    </row>
    <row r="398" customFormat="false" ht="12.75" hidden="false" customHeight="false" outlineLevel="0" collapsed="false">
      <c r="A398" s="56" t="s">
        <v>166</v>
      </c>
      <c r="B398" s="34" t="s">
        <v>460</v>
      </c>
      <c r="C398" s="34" t="s">
        <v>165</v>
      </c>
      <c r="D398" s="34" t="s">
        <v>167</v>
      </c>
      <c r="E398" s="34"/>
      <c r="F398" s="35" t="s">
        <v>524</v>
      </c>
      <c r="G398" s="99" t="n">
        <f aca="false">G399</f>
        <v>8237.4</v>
      </c>
    </row>
    <row r="399" customFormat="false" ht="12.75" hidden="false" customHeight="false" outlineLevel="0" collapsed="false">
      <c r="A399" s="56" t="s">
        <v>168</v>
      </c>
      <c r="B399" s="34" t="s">
        <v>460</v>
      </c>
      <c r="C399" s="34" t="s">
        <v>165</v>
      </c>
      <c r="D399" s="34" t="s">
        <v>169</v>
      </c>
      <c r="E399" s="42"/>
      <c r="F399" s="35" t="s">
        <v>524</v>
      </c>
      <c r="G399" s="99" t="n">
        <f aca="false">G400</f>
        <v>8237.4</v>
      </c>
    </row>
    <row r="400" customFormat="false" ht="12.75" hidden="false" customHeight="false" outlineLevel="0" collapsed="false">
      <c r="A400" s="56" t="s">
        <v>274</v>
      </c>
      <c r="B400" s="34" t="s">
        <v>460</v>
      </c>
      <c r="C400" s="34" t="s">
        <v>165</v>
      </c>
      <c r="D400" s="34" t="s">
        <v>169</v>
      </c>
      <c r="E400" s="34" t="s">
        <v>275</v>
      </c>
      <c r="F400" s="35" t="s">
        <v>524</v>
      </c>
      <c r="G400" s="99" t="n">
        <f aca="false">8317.9+30-110.5</f>
        <v>8237.4</v>
      </c>
    </row>
    <row r="401" customFormat="false" ht="12.75" hidden="false" customHeight="false" outlineLevel="0" collapsed="false">
      <c r="A401" s="56" t="s">
        <v>510</v>
      </c>
      <c r="B401" s="34" t="s">
        <v>460</v>
      </c>
      <c r="C401" s="34" t="s">
        <v>165</v>
      </c>
      <c r="D401" s="34" t="s">
        <v>373</v>
      </c>
      <c r="E401" s="34"/>
      <c r="F401" s="35" t="s">
        <v>525</v>
      </c>
      <c r="G401" s="57" t="n">
        <f aca="false">1809.7-144</f>
        <v>1665.7</v>
      </c>
    </row>
    <row r="402" customFormat="false" ht="78" hidden="false" customHeight="true" outlineLevel="0" collapsed="false">
      <c r="A402" s="108" t="s">
        <v>512</v>
      </c>
      <c r="B402" s="34" t="s">
        <v>460</v>
      </c>
      <c r="C402" s="34" t="s">
        <v>165</v>
      </c>
      <c r="D402" s="34" t="s">
        <v>513</v>
      </c>
      <c r="E402" s="34"/>
      <c r="F402" s="35" t="s">
        <v>525</v>
      </c>
      <c r="G402" s="57" t="n">
        <f aca="false">G403</f>
        <v>1665.7</v>
      </c>
    </row>
    <row r="403" customFormat="false" ht="12.75" hidden="false" customHeight="false" outlineLevel="0" collapsed="false">
      <c r="A403" s="56" t="s">
        <v>274</v>
      </c>
      <c r="B403" s="34" t="s">
        <v>460</v>
      </c>
      <c r="C403" s="34" t="s">
        <v>165</v>
      </c>
      <c r="D403" s="34" t="s">
        <v>513</v>
      </c>
      <c r="E403" s="34" t="s">
        <v>275</v>
      </c>
      <c r="F403" s="35" t="s">
        <v>525</v>
      </c>
      <c r="G403" s="57" t="n">
        <f aca="false">1809.7-144</f>
        <v>1665.7</v>
      </c>
    </row>
    <row r="404" customFormat="false" ht="15" hidden="false" customHeight="true" outlineLevel="0" collapsed="false">
      <c r="A404" s="56" t="s">
        <v>526</v>
      </c>
      <c r="B404" s="42" t="s">
        <v>460</v>
      </c>
      <c r="C404" s="42" t="s">
        <v>527</v>
      </c>
      <c r="D404" s="42"/>
      <c r="E404" s="42"/>
      <c r="F404" s="31" t="s">
        <v>528</v>
      </c>
      <c r="G404" s="109" t="n">
        <f aca="false">976.5-332.8+10-5</f>
        <v>648.7</v>
      </c>
    </row>
    <row r="405" customFormat="false" ht="15" hidden="false" customHeight="true" outlineLevel="0" collapsed="false">
      <c r="A405" s="58" t="s">
        <v>529</v>
      </c>
      <c r="B405" s="34" t="s">
        <v>460</v>
      </c>
      <c r="C405" s="34" t="s">
        <v>527</v>
      </c>
      <c r="D405" s="34" t="s">
        <v>530</v>
      </c>
      <c r="E405" s="34"/>
      <c r="F405" s="35" t="s">
        <v>531</v>
      </c>
      <c r="G405" s="76" t="n">
        <f aca="false">G406</f>
        <v>578.4</v>
      </c>
    </row>
    <row r="406" customFormat="false" ht="13.5" hidden="false" customHeight="true" outlineLevel="0" collapsed="false">
      <c r="A406" s="56" t="s">
        <v>168</v>
      </c>
      <c r="B406" s="34" t="s">
        <v>460</v>
      </c>
      <c r="C406" s="34" t="s">
        <v>527</v>
      </c>
      <c r="D406" s="34" t="s">
        <v>532</v>
      </c>
      <c r="E406" s="34"/>
      <c r="F406" s="35" t="s">
        <v>531</v>
      </c>
      <c r="G406" s="76" t="n">
        <f aca="false">G407</f>
        <v>578.4</v>
      </c>
    </row>
    <row r="407" customFormat="false" ht="12.75" hidden="false" customHeight="false" outlineLevel="0" collapsed="false">
      <c r="A407" s="56" t="s">
        <v>274</v>
      </c>
      <c r="B407" s="34" t="s">
        <v>460</v>
      </c>
      <c r="C407" s="34" t="s">
        <v>527</v>
      </c>
      <c r="D407" s="34" t="s">
        <v>532</v>
      </c>
      <c r="E407" s="34" t="s">
        <v>275</v>
      </c>
      <c r="F407" s="35" t="s">
        <v>531</v>
      </c>
      <c r="G407" s="76" t="n">
        <f aca="false">573.4+10-5</f>
        <v>578.4</v>
      </c>
    </row>
    <row r="408" customFormat="false" ht="12.75" hidden="false" customHeight="false" outlineLevel="0" collapsed="false">
      <c r="A408" s="56" t="s">
        <v>95</v>
      </c>
      <c r="B408" s="34" t="s">
        <v>460</v>
      </c>
      <c r="C408" s="34" t="s">
        <v>527</v>
      </c>
      <c r="D408" s="34" t="s">
        <v>97</v>
      </c>
      <c r="E408" s="34"/>
      <c r="F408" s="35" t="s">
        <v>533</v>
      </c>
      <c r="G408" s="57" t="n">
        <f aca="false">403.1-332.8</f>
        <v>70.3</v>
      </c>
    </row>
    <row r="409" customFormat="false" ht="28.5" hidden="false" customHeight="true" outlineLevel="0" collapsed="false">
      <c r="A409" s="58" t="s">
        <v>483</v>
      </c>
      <c r="B409" s="34" t="s">
        <v>460</v>
      </c>
      <c r="C409" s="34" t="s">
        <v>527</v>
      </c>
      <c r="D409" s="34" t="s">
        <v>484</v>
      </c>
      <c r="E409" s="34"/>
      <c r="F409" s="35" t="s">
        <v>533</v>
      </c>
      <c r="G409" s="57" t="n">
        <v>70.3</v>
      </c>
    </row>
    <row r="410" customFormat="false" ht="13.5" hidden="false" customHeight="true" outlineLevel="0" collapsed="false">
      <c r="A410" s="56" t="s">
        <v>274</v>
      </c>
      <c r="B410" s="34" t="s">
        <v>460</v>
      </c>
      <c r="C410" s="34" t="s">
        <v>527</v>
      </c>
      <c r="D410" s="34" t="s">
        <v>484</v>
      </c>
      <c r="E410" s="34" t="s">
        <v>275</v>
      </c>
      <c r="F410" s="35" t="s">
        <v>533</v>
      </c>
      <c r="G410" s="57" t="n">
        <v>70.3</v>
      </c>
    </row>
    <row r="411" customFormat="false" ht="12.75" hidden="false" customHeight="false" outlineLevel="0" collapsed="false">
      <c r="A411" s="41" t="s">
        <v>116</v>
      </c>
      <c r="B411" s="62" t="s">
        <v>460</v>
      </c>
      <c r="C411" s="62" t="s">
        <v>117</v>
      </c>
      <c r="D411" s="34"/>
      <c r="E411" s="34"/>
      <c r="F411" s="46" t="s">
        <v>534</v>
      </c>
      <c r="G411" s="86" t="n">
        <f aca="false">170.5+33.6-19.62</f>
        <v>184.48</v>
      </c>
    </row>
    <row r="412" customFormat="false" ht="12.75" hidden="false" customHeight="false" outlineLevel="0" collapsed="false">
      <c r="A412" s="41" t="s">
        <v>128</v>
      </c>
      <c r="B412" s="42" t="s">
        <v>460</v>
      </c>
      <c r="C412" s="42" t="s">
        <v>129</v>
      </c>
      <c r="D412" s="62"/>
      <c r="E412" s="62"/>
      <c r="F412" s="31" t="s">
        <v>535</v>
      </c>
      <c r="G412" s="73" t="n">
        <v>204.1</v>
      </c>
    </row>
    <row r="413" customFormat="false" ht="12.75" hidden="false" customHeight="false" outlineLevel="0" collapsed="false">
      <c r="A413" s="56" t="s">
        <v>131</v>
      </c>
      <c r="B413" s="34" t="s">
        <v>460</v>
      </c>
      <c r="C413" s="34" t="s">
        <v>129</v>
      </c>
      <c r="D413" s="34" t="s">
        <v>132</v>
      </c>
      <c r="E413" s="42"/>
      <c r="F413" s="35" t="s">
        <v>536</v>
      </c>
      <c r="G413" s="57" t="n">
        <v>170.5</v>
      </c>
    </row>
    <row r="414" customFormat="false" ht="25.5" hidden="false" customHeight="false" outlineLevel="0" collapsed="false">
      <c r="A414" s="58" t="s">
        <v>537</v>
      </c>
      <c r="B414" s="34" t="s">
        <v>460</v>
      </c>
      <c r="C414" s="34" t="s">
        <v>129</v>
      </c>
      <c r="D414" s="34" t="s">
        <v>538</v>
      </c>
      <c r="E414" s="42"/>
      <c r="F414" s="35" t="s">
        <v>536</v>
      </c>
      <c r="G414" s="57" t="n">
        <v>170.5</v>
      </c>
    </row>
    <row r="415" customFormat="false" ht="12.75" hidden="false" customHeight="false" outlineLevel="0" collapsed="false">
      <c r="A415" s="56" t="s">
        <v>126</v>
      </c>
      <c r="B415" s="34" t="s">
        <v>460</v>
      </c>
      <c r="C415" s="34" t="s">
        <v>129</v>
      </c>
      <c r="D415" s="34" t="s">
        <v>538</v>
      </c>
      <c r="E415" s="34" t="s">
        <v>127</v>
      </c>
      <c r="F415" s="35" t="s">
        <v>536</v>
      </c>
      <c r="G415" s="57" t="n">
        <v>170.5</v>
      </c>
    </row>
    <row r="416" customFormat="false" ht="12.75" hidden="false" customHeight="false" outlineLevel="0" collapsed="false">
      <c r="A416" s="56" t="s">
        <v>52</v>
      </c>
      <c r="B416" s="34" t="s">
        <v>460</v>
      </c>
      <c r="C416" s="34" t="s">
        <v>129</v>
      </c>
      <c r="D416" s="34" t="s">
        <v>53</v>
      </c>
      <c r="E416" s="34"/>
      <c r="F416" s="35" t="s">
        <v>539</v>
      </c>
      <c r="G416" s="36" t="n">
        <f aca="false">G417</f>
        <v>13.98</v>
      </c>
    </row>
    <row r="417" customFormat="false" ht="76.5" hidden="false" customHeight="false" outlineLevel="0" collapsed="false">
      <c r="A417" s="56" t="s">
        <v>346</v>
      </c>
      <c r="B417" s="34" t="s">
        <v>460</v>
      </c>
      <c r="C417" s="34" t="s">
        <v>129</v>
      </c>
      <c r="D417" s="34" t="s">
        <v>347</v>
      </c>
      <c r="E417" s="34"/>
      <c r="F417" s="35" t="s">
        <v>539</v>
      </c>
      <c r="G417" s="36" t="n">
        <f aca="false">33.6-19.62</f>
        <v>13.98</v>
      </c>
    </row>
    <row r="418" customFormat="false" ht="12.75" hidden="false" customHeight="false" outlineLevel="0" collapsed="false">
      <c r="A418" s="56" t="s">
        <v>126</v>
      </c>
      <c r="B418" s="34" t="s">
        <v>460</v>
      </c>
      <c r="C418" s="34" t="s">
        <v>129</v>
      </c>
      <c r="D418" s="34" t="s">
        <v>347</v>
      </c>
      <c r="E418" s="34" t="s">
        <v>127</v>
      </c>
      <c r="F418" s="35" t="s">
        <v>539</v>
      </c>
      <c r="G418" s="36" t="n">
        <v>13.98</v>
      </c>
    </row>
    <row r="419" customFormat="false" ht="12.75" hidden="false" customHeight="false" outlineLevel="0" collapsed="false">
      <c r="A419" s="56"/>
      <c r="B419" s="34"/>
      <c r="C419" s="34"/>
      <c r="D419" s="34"/>
      <c r="E419" s="34"/>
      <c r="F419" s="35"/>
      <c r="G419" s="76"/>
    </row>
    <row r="420" customFormat="false" ht="15.75" hidden="false" customHeight="false" outlineLevel="0" collapsed="false">
      <c r="A420" s="110" t="s">
        <v>540</v>
      </c>
      <c r="B420" s="111"/>
      <c r="C420" s="111"/>
      <c r="D420" s="34"/>
      <c r="E420" s="111"/>
      <c r="F420" s="50" t="s">
        <v>541</v>
      </c>
      <c r="G420" s="71" t="n">
        <f aca="false">G421</f>
        <v>1440</v>
      </c>
    </row>
    <row r="421" customFormat="false" ht="12.75" hidden="false" customHeight="false" outlineLevel="0" collapsed="false">
      <c r="A421" s="61" t="s">
        <v>279</v>
      </c>
      <c r="B421" s="62" t="s">
        <v>542</v>
      </c>
      <c r="C421" s="62" t="s">
        <v>280</v>
      </c>
      <c r="D421" s="112"/>
      <c r="E421" s="112"/>
      <c r="F421" s="46" t="s">
        <v>541</v>
      </c>
      <c r="G421" s="72" t="n">
        <f aca="false">G422</f>
        <v>1440</v>
      </c>
    </row>
    <row r="422" customFormat="false" ht="12.75" hidden="false" customHeight="false" outlineLevel="0" collapsed="false">
      <c r="A422" s="41" t="s">
        <v>543</v>
      </c>
      <c r="B422" s="42" t="s">
        <v>542</v>
      </c>
      <c r="C422" s="42" t="s">
        <v>544</v>
      </c>
      <c r="D422" s="62"/>
      <c r="E422" s="62"/>
      <c r="F422" s="31" t="s">
        <v>541</v>
      </c>
      <c r="G422" s="73" t="n">
        <f aca="false">G423</f>
        <v>1440</v>
      </c>
    </row>
    <row r="423" customFormat="false" ht="12.75" hidden="false" customHeight="false" outlineLevel="0" collapsed="false">
      <c r="A423" s="75" t="s">
        <v>545</v>
      </c>
      <c r="B423" s="45" t="s">
        <v>542</v>
      </c>
      <c r="C423" s="45" t="s">
        <v>544</v>
      </c>
      <c r="D423" s="45" t="s">
        <v>546</v>
      </c>
      <c r="E423" s="42"/>
      <c r="F423" s="35" t="s">
        <v>541</v>
      </c>
      <c r="G423" s="87" t="n">
        <f aca="false">G424</f>
        <v>1440</v>
      </c>
    </row>
    <row r="424" customFormat="false" ht="12.75" hidden="false" customHeight="false" outlineLevel="0" collapsed="false">
      <c r="A424" s="75" t="s">
        <v>168</v>
      </c>
      <c r="B424" s="45" t="s">
        <v>542</v>
      </c>
      <c r="C424" s="45" t="s">
        <v>544</v>
      </c>
      <c r="D424" s="45" t="s">
        <v>547</v>
      </c>
      <c r="E424" s="45"/>
      <c r="F424" s="35" t="s">
        <v>541</v>
      </c>
      <c r="G424" s="87" t="n">
        <f aca="false">G425</f>
        <v>1440</v>
      </c>
    </row>
    <row r="425" customFormat="false" ht="12.75" hidden="false" customHeight="false" outlineLevel="0" collapsed="false">
      <c r="A425" s="56" t="s">
        <v>274</v>
      </c>
      <c r="B425" s="45" t="s">
        <v>542</v>
      </c>
      <c r="C425" s="45" t="s">
        <v>544</v>
      </c>
      <c r="D425" s="45" t="s">
        <v>547</v>
      </c>
      <c r="E425" s="111" t="s">
        <v>275</v>
      </c>
      <c r="F425" s="35" t="s">
        <v>541</v>
      </c>
      <c r="G425" s="87" t="n">
        <f aca="false">1193.6+250-3.6</f>
        <v>1440</v>
      </c>
    </row>
    <row r="426" customFormat="false" ht="12.75" hidden="false" customHeight="false" outlineLevel="0" collapsed="false">
      <c r="A426" s="75"/>
      <c r="B426" s="45"/>
      <c r="C426" s="45"/>
      <c r="D426" s="45"/>
      <c r="E426" s="45"/>
      <c r="F426" s="100"/>
      <c r="G426" s="101"/>
    </row>
    <row r="427" customFormat="false" ht="48" hidden="false" customHeight="true" outlineLevel="0" collapsed="false">
      <c r="A427" s="110" t="s">
        <v>548</v>
      </c>
      <c r="B427" s="45"/>
      <c r="C427" s="45"/>
      <c r="D427" s="70"/>
      <c r="E427" s="45"/>
      <c r="F427" s="50" t="s">
        <v>549</v>
      </c>
      <c r="G427" s="79" t="n">
        <f aca="false">10646.6+37829.7+10725-282.1+20764+5119.366</f>
        <v>84802.566</v>
      </c>
    </row>
    <row r="428" customFormat="false" ht="15" hidden="false" customHeight="true" outlineLevel="0" collapsed="false">
      <c r="A428" s="52" t="s">
        <v>16</v>
      </c>
      <c r="B428" s="26" t="s">
        <v>550</v>
      </c>
      <c r="C428" s="26" t="s">
        <v>18</v>
      </c>
      <c r="D428" s="26"/>
      <c r="E428" s="26"/>
      <c r="F428" s="46" t="s">
        <v>551</v>
      </c>
      <c r="G428" s="47" t="n">
        <f aca="false">G429+30</f>
        <v>45.5</v>
      </c>
    </row>
    <row r="429" customFormat="false" ht="39.75" hidden="false" customHeight="true" outlineLevel="0" collapsed="false">
      <c r="A429" s="53" t="s">
        <v>44</v>
      </c>
      <c r="B429" s="42" t="s">
        <v>550</v>
      </c>
      <c r="C429" s="42" t="s">
        <v>45</v>
      </c>
      <c r="D429" s="42"/>
      <c r="E429" s="42"/>
      <c r="F429" s="31" t="s">
        <v>552</v>
      </c>
      <c r="G429" s="109" t="n">
        <f aca="false">G430</f>
        <v>15.5</v>
      </c>
    </row>
    <row r="430" customFormat="false" ht="38.25" hidden="false" customHeight="false" outlineLevel="0" collapsed="false">
      <c r="A430" s="33" t="s">
        <v>22</v>
      </c>
      <c r="B430" s="38" t="s">
        <v>550</v>
      </c>
      <c r="C430" s="38" t="s">
        <v>45</v>
      </c>
      <c r="D430" s="38" t="s">
        <v>23</v>
      </c>
      <c r="E430" s="38"/>
      <c r="F430" s="40" t="s">
        <v>552</v>
      </c>
      <c r="G430" s="55" t="n">
        <f aca="false">G431</f>
        <v>15.5</v>
      </c>
    </row>
    <row r="431" customFormat="false" ht="12.75" hidden="false" customHeight="false" outlineLevel="0" collapsed="false">
      <c r="A431" s="56" t="s">
        <v>31</v>
      </c>
      <c r="B431" s="34" t="s">
        <v>550</v>
      </c>
      <c r="C431" s="34" t="s">
        <v>45</v>
      </c>
      <c r="D431" s="34" t="s">
        <v>32</v>
      </c>
      <c r="E431" s="34"/>
      <c r="F431" s="40" t="s">
        <v>552</v>
      </c>
      <c r="G431" s="55" t="n">
        <f aca="false">G432</f>
        <v>15.5</v>
      </c>
    </row>
    <row r="432" customFormat="false" ht="12.75" hidden="false" customHeight="false" outlineLevel="0" collapsed="false">
      <c r="A432" s="37" t="s">
        <v>26</v>
      </c>
      <c r="B432" s="38" t="s">
        <v>550</v>
      </c>
      <c r="C432" s="38" t="s">
        <v>45</v>
      </c>
      <c r="D432" s="34" t="s">
        <v>32</v>
      </c>
      <c r="E432" s="34" t="s">
        <v>27</v>
      </c>
      <c r="F432" s="40" t="s">
        <v>552</v>
      </c>
      <c r="G432" s="55" t="n">
        <f aca="false">15.5</f>
        <v>15.5</v>
      </c>
    </row>
    <row r="433" customFormat="false" ht="12.75" hidden="false" customHeight="false" outlineLevel="0" collapsed="false">
      <c r="A433" s="41" t="s">
        <v>33</v>
      </c>
      <c r="B433" s="42" t="s">
        <v>550</v>
      </c>
      <c r="C433" s="42" t="s">
        <v>34</v>
      </c>
      <c r="D433" s="45"/>
      <c r="E433" s="45"/>
      <c r="F433" s="64" t="s">
        <v>553</v>
      </c>
      <c r="G433" s="66" t="n">
        <f aca="false">G434</f>
        <v>30</v>
      </c>
    </row>
    <row r="434" customFormat="false" ht="25.5" hidden="false" customHeight="false" outlineLevel="0" collapsed="false">
      <c r="A434" s="33" t="s">
        <v>36</v>
      </c>
      <c r="B434" s="34" t="s">
        <v>554</v>
      </c>
      <c r="C434" s="34" t="s">
        <v>34</v>
      </c>
      <c r="D434" s="38" t="s">
        <v>37</v>
      </c>
      <c r="E434" s="45"/>
      <c r="F434" s="40" t="s">
        <v>553</v>
      </c>
      <c r="G434" s="59" t="n">
        <f aca="false">G435</f>
        <v>30</v>
      </c>
    </row>
    <row r="435" customFormat="false" ht="38.25" hidden="false" customHeight="false" outlineLevel="0" collapsed="false">
      <c r="A435" s="33" t="s">
        <v>555</v>
      </c>
      <c r="B435" s="34" t="s">
        <v>550</v>
      </c>
      <c r="C435" s="34" t="s">
        <v>34</v>
      </c>
      <c r="D435" s="38" t="s">
        <v>69</v>
      </c>
      <c r="E435" s="45"/>
      <c r="F435" s="40" t="s">
        <v>553</v>
      </c>
      <c r="G435" s="59" t="n">
        <f aca="false">G436</f>
        <v>30</v>
      </c>
    </row>
    <row r="436" customFormat="false" ht="12.75" hidden="false" customHeight="false" outlineLevel="0" collapsed="false">
      <c r="A436" s="37" t="s">
        <v>26</v>
      </c>
      <c r="B436" s="34" t="s">
        <v>550</v>
      </c>
      <c r="C436" s="34" t="s">
        <v>34</v>
      </c>
      <c r="D436" s="38" t="s">
        <v>69</v>
      </c>
      <c r="E436" s="45" t="s">
        <v>27</v>
      </c>
      <c r="F436" s="40" t="s">
        <v>553</v>
      </c>
      <c r="G436" s="59" t="n">
        <v>30</v>
      </c>
    </row>
    <row r="437" customFormat="false" ht="12.75" hidden="false" customHeight="false" outlineLevel="0" collapsed="false">
      <c r="A437" s="61" t="s">
        <v>78</v>
      </c>
      <c r="B437" s="42" t="s">
        <v>550</v>
      </c>
      <c r="C437" s="62" t="s">
        <v>79</v>
      </c>
      <c r="D437" s="42"/>
      <c r="E437" s="42"/>
      <c r="F437" s="46" t="s">
        <v>556</v>
      </c>
      <c r="G437" s="72" t="n">
        <f aca="false">1142.3+19465+8185.4-1400+3627.3</f>
        <v>31020</v>
      </c>
    </row>
    <row r="438" customFormat="false" ht="12.75" hidden="false" customHeight="false" outlineLevel="0" collapsed="false">
      <c r="A438" s="41" t="s">
        <v>81</v>
      </c>
      <c r="B438" s="42" t="s">
        <v>550</v>
      </c>
      <c r="C438" s="42" t="s">
        <v>82</v>
      </c>
      <c r="D438" s="42"/>
      <c r="E438" s="42"/>
      <c r="F438" s="31" t="s">
        <v>557</v>
      </c>
      <c r="G438" s="73" t="n">
        <f aca="false">196.6+19465+7935.4-1400+3627.3</f>
        <v>29824.3</v>
      </c>
    </row>
    <row r="439" customFormat="false" ht="15" hidden="false" customHeight="true" outlineLevel="0" collapsed="false">
      <c r="A439" s="58" t="s">
        <v>558</v>
      </c>
      <c r="B439" s="34" t="s">
        <v>550</v>
      </c>
      <c r="C439" s="34" t="s">
        <v>82</v>
      </c>
      <c r="D439" s="34" t="s">
        <v>559</v>
      </c>
      <c r="E439" s="34"/>
      <c r="F439" s="35" t="s">
        <v>560</v>
      </c>
      <c r="G439" s="43" t="n">
        <v>9400</v>
      </c>
    </row>
    <row r="440" customFormat="false" ht="12.75" hidden="false" customHeight="false" outlineLevel="0" collapsed="false">
      <c r="A440" s="56" t="s">
        <v>493</v>
      </c>
      <c r="B440" s="34" t="s">
        <v>550</v>
      </c>
      <c r="C440" s="34" t="s">
        <v>82</v>
      </c>
      <c r="D440" s="34" t="s">
        <v>559</v>
      </c>
      <c r="E440" s="34" t="s">
        <v>494</v>
      </c>
      <c r="F440" s="35" t="s">
        <v>560</v>
      </c>
      <c r="G440" s="43" t="n">
        <v>9400</v>
      </c>
    </row>
    <row r="441" customFormat="false" ht="12.75" hidden="false" customHeight="false" outlineLevel="0" collapsed="false">
      <c r="A441" s="58" t="s">
        <v>561</v>
      </c>
      <c r="B441" s="34"/>
      <c r="C441" s="34"/>
      <c r="D441" s="34"/>
      <c r="E441" s="34"/>
      <c r="F441" s="35" t="s">
        <v>562</v>
      </c>
      <c r="G441" s="43" t="n">
        <v>7800</v>
      </c>
    </row>
    <row r="442" customFormat="false" ht="12.75" hidden="false" customHeight="false" outlineLevel="0" collapsed="false">
      <c r="A442" s="58" t="s">
        <v>563</v>
      </c>
      <c r="B442" s="34"/>
      <c r="C442" s="34"/>
      <c r="D442" s="34"/>
      <c r="E442" s="34"/>
      <c r="F442" s="35" t="s">
        <v>564</v>
      </c>
      <c r="G442" s="43" t="n">
        <v>1600</v>
      </c>
    </row>
    <row r="443" customFormat="false" ht="38.25" hidden="false" customHeight="false" outlineLevel="0" collapsed="false">
      <c r="A443" s="58" t="s">
        <v>565</v>
      </c>
      <c r="B443" s="34" t="s">
        <v>550</v>
      </c>
      <c r="C443" s="34" t="s">
        <v>82</v>
      </c>
      <c r="D443" s="34" t="s">
        <v>566</v>
      </c>
      <c r="E443" s="34"/>
      <c r="F443" s="35" t="s">
        <v>567</v>
      </c>
      <c r="G443" s="57" t="n">
        <f aca="false">G444</f>
        <v>20220</v>
      </c>
    </row>
    <row r="444" customFormat="false" ht="18" hidden="false" customHeight="false" outlineLevel="0" collapsed="false">
      <c r="A444" s="56" t="s">
        <v>493</v>
      </c>
      <c r="B444" s="34" t="s">
        <v>550</v>
      </c>
      <c r="C444" s="34" t="s">
        <v>82</v>
      </c>
      <c r="D444" s="34" t="s">
        <v>566</v>
      </c>
      <c r="E444" s="34" t="s">
        <v>494</v>
      </c>
      <c r="F444" s="35" t="s">
        <v>567</v>
      </c>
      <c r="G444" s="57" t="n">
        <f aca="false">18015-1400+3605</f>
        <v>20220</v>
      </c>
      <c r="I444" s="113"/>
      <c r="J444" s="114"/>
      <c r="K444" s="115"/>
    </row>
    <row r="445" customFormat="false" ht="12.75" hidden="false" customHeight="false" outlineLevel="0" collapsed="false">
      <c r="A445" s="58" t="s">
        <v>568</v>
      </c>
      <c r="B445" s="34"/>
      <c r="C445" s="34"/>
      <c r="D445" s="34"/>
      <c r="E445" s="34"/>
      <c r="F445" s="35" t="s">
        <v>569</v>
      </c>
      <c r="G445" s="76" t="n">
        <v>0</v>
      </c>
      <c r="I445" s="116"/>
      <c r="J445" s="117"/>
      <c r="K445" s="118"/>
    </row>
    <row r="446" customFormat="false" ht="12.75" hidden="false" customHeight="false" outlineLevel="0" collapsed="false">
      <c r="A446" s="58" t="s">
        <v>570</v>
      </c>
      <c r="B446" s="34"/>
      <c r="C446" s="34"/>
      <c r="D446" s="34"/>
      <c r="E446" s="34"/>
      <c r="F446" s="35" t="s">
        <v>571</v>
      </c>
      <c r="G446" s="76" t="n">
        <v>0</v>
      </c>
      <c r="I446" s="116"/>
      <c r="J446" s="117"/>
      <c r="K446" s="118"/>
    </row>
    <row r="447" customFormat="false" ht="12.75" hidden="false" customHeight="false" outlineLevel="0" collapsed="false">
      <c r="A447" s="58" t="s">
        <v>561</v>
      </c>
      <c r="B447" s="34"/>
      <c r="C447" s="34"/>
      <c r="D447" s="34"/>
      <c r="E447" s="34"/>
      <c r="F447" s="119" t="s">
        <v>572</v>
      </c>
      <c r="G447" s="120" t="n">
        <f aca="false">15000-4200</f>
        <v>10800</v>
      </c>
      <c r="I447" s="116"/>
      <c r="J447" s="117"/>
      <c r="K447" s="118"/>
    </row>
    <row r="448" customFormat="false" ht="12.75" hidden="false" customHeight="false" outlineLevel="0" collapsed="false">
      <c r="A448" s="58" t="s">
        <v>563</v>
      </c>
      <c r="B448" s="34"/>
      <c r="C448" s="34"/>
      <c r="D448" s="34"/>
      <c r="E448" s="34"/>
      <c r="F448" s="119" t="s">
        <v>573</v>
      </c>
      <c r="G448" s="120" t="n">
        <f aca="false">3015+2800+3605</f>
        <v>9420</v>
      </c>
      <c r="I448" s="116"/>
      <c r="J448" s="117"/>
      <c r="K448" s="118"/>
    </row>
    <row r="449" customFormat="false" ht="18" hidden="false" customHeight="false" outlineLevel="0" collapsed="false">
      <c r="A449" s="58" t="s">
        <v>230</v>
      </c>
      <c r="B449" s="34" t="s">
        <v>550</v>
      </c>
      <c r="C449" s="34" t="s">
        <v>82</v>
      </c>
      <c r="D449" s="34" t="s">
        <v>231</v>
      </c>
      <c r="E449" s="34"/>
      <c r="F449" s="35" t="s">
        <v>574</v>
      </c>
      <c r="G449" s="57" t="n">
        <f aca="false">20.2+19444.8-19465</f>
        <v>0</v>
      </c>
      <c r="I449" s="116"/>
      <c r="J449" s="114"/>
      <c r="K449" s="115"/>
    </row>
    <row r="450" customFormat="false" ht="25.5" hidden="false" customHeight="false" outlineLevel="0" collapsed="false">
      <c r="A450" s="58" t="s">
        <v>575</v>
      </c>
      <c r="B450" s="34" t="s">
        <v>550</v>
      </c>
      <c r="C450" s="34" t="s">
        <v>82</v>
      </c>
      <c r="D450" s="34" t="s">
        <v>576</v>
      </c>
      <c r="E450" s="34"/>
      <c r="F450" s="35" t="s">
        <v>574</v>
      </c>
      <c r="G450" s="57" t="n">
        <f aca="false">20.2+19444.8-19465</f>
        <v>0</v>
      </c>
    </row>
    <row r="451" customFormat="false" ht="12.75" hidden="false" customHeight="false" outlineLevel="0" collapsed="false">
      <c r="A451" s="56" t="s">
        <v>493</v>
      </c>
      <c r="B451" s="34" t="s">
        <v>550</v>
      </c>
      <c r="C451" s="34" t="s">
        <v>82</v>
      </c>
      <c r="D451" s="34" t="s">
        <v>576</v>
      </c>
      <c r="E451" s="34" t="s">
        <v>494</v>
      </c>
      <c r="F451" s="121" t="s">
        <v>75</v>
      </c>
      <c r="G451" s="43" t="n">
        <f aca="false">19465-19465</f>
        <v>0</v>
      </c>
    </row>
    <row r="452" customFormat="false" ht="25.5" hidden="false" customHeight="false" outlineLevel="0" collapsed="false">
      <c r="A452" s="58" t="s">
        <v>577</v>
      </c>
      <c r="B452" s="34"/>
      <c r="C452" s="34"/>
      <c r="D452" s="34"/>
      <c r="E452" s="34"/>
      <c r="F452" s="121" t="s">
        <v>75</v>
      </c>
      <c r="G452" s="43" t="n">
        <f aca="false">2000-2000</f>
        <v>0</v>
      </c>
    </row>
    <row r="453" customFormat="false" ht="12.75" hidden="false" customHeight="false" outlineLevel="0" collapsed="false">
      <c r="A453" s="58" t="s">
        <v>578</v>
      </c>
      <c r="B453" s="34"/>
      <c r="C453" s="34"/>
      <c r="D453" s="34"/>
      <c r="E453" s="34"/>
      <c r="F453" s="35" t="s">
        <v>75</v>
      </c>
      <c r="G453" s="43" t="n">
        <f aca="false">15000-15000</f>
        <v>0</v>
      </c>
    </row>
    <row r="454" customFormat="false" ht="12.75" hidden="false" customHeight="false" outlineLevel="0" collapsed="false">
      <c r="A454" s="58" t="s">
        <v>563</v>
      </c>
      <c r="B454" s="34"/>
      <c r="C454" s="34"/>
      <c r="D454" s="34"/>
      <c r="E454" s="34"/>
      <c r="F454" s="35" t="s">
        <v>75</v>
      </c>
      <c r="G454" s="43" t="n">
        <f aca="false">2465-2465</f>
        <v>0</v>
      </c>
    </row>
    <row r="455" customFormat="false" ht="12.75" hidden="false" customHeight="false" outlineLevel="0" collapsed="false">
      <c r="A455" s="122" t="s">
        <v>579</v>
      </c>
      <c r="B455" s="34" t="s">
        <v>550</v>
      </c>
      <c r="C455" s="34" t="s">
        <v>82</v>
      </c>
      <c r="D455" s="34" t="s">
        <v>576</v>
      </c>
      <c r="E455" s="34" t="s">
        <v>27</v>
      </c>
      <c r="F455" s="35" t="s">
        <v>574</v>
      </c>
      <c r="G455" s="76" t="n">
        <v>0</v>
      </c>
    </row>
    <row r="456" customFormat="false" ht="25.5" hidden="false" customHeight="false" outlineLevel="0" collapsed="false">
      <c r="A456" s="58" t="s">
        <v>580</v>
      </c>
      <c r="B456" s="34"/>
      <c r="C456" s="34"/>
      <c r="D456" s="34"/>
      <c r="E456" s="34"/>
      <c r="F456" s="35" t="s">
        <v>581</v>
      </c>
      <c r="G456" s="76" t="n">
        <v>0</v>
      </c>
    </row>
    <row r="457" customFormat="false" ht="25.5" hidden="false" customHeight="false" outlineLevel="0" collapsed="false">
      <c r="A457" s="58" t="s">
        <v>582</v>
      </c>
      <c r="B457" s="34"/>
      <c r="C457" s="34"/>
      <c r="D457" s="34"/>
      <c r="E457" s="34"/>
      <c r="F457" s="35" t="n">
        <v>-2020.2</v>
      </c>
      <c r="G457" s="76"/>
    </row>
    <row r="458" customFormat="false" ht="12.75" hidden="false" customHeight="false" outlineLevel="0" collapsed="false">
      <c r="A458" s="56" t="s">
        <v>95</v>
      </c>
      <c r="B458" s="34" t="s">
        <v>550</v>
      </c>
      <c r="C458" s="34" t="s">
        <v>82</v>
      </c>
      <c r="D458" s="34" t="s">
        <v>97</v>
      </c>
      <c r="E458" s="34"/>
      <c r="F458" s="121" t="s">
        <v>583</v>
      </c>
      <c r="G458" s="43" t="n">
        <f aca="false">G459</f>
        <v>204.3</v>
      </c>
    </row>
    <row r="459" customFormat="false" ht="32.25" hidden="false" customHeight="true" outlineLevel="0" collapsed="false">
      <c r="A459" s="58" t="s">
        <v>584</v>
      </c>
      <c r="B459" s="34" t="s">
        <v>550</v>
      </c>
      <c r="C459" s="34" t="s">
        <v>82</v>
      </c>
      <c r="D459" s="34" t="s">
        <v>585</v>
      </c>
      <c r="E459" s="34"/>
      <c r="F459" s="121" t="s">
        <v>583</v>
      </c>
      <c r="G459" s="43" t="n">
        <f aca="false">G460</f>
        <v>204.3</v>
      </c>
    </row>
    <row r="460" customFormat="false" ht="12.75" hidden="false" customHeight="false" outlineLevel="0" collapsed="false">
      <c r="A460" s="56" t="s">
        <v>493</v>
      </c>
      <c r="B460" s="34" t="s">
        <v>550</v>
      </c>
      <c r="C460" s="34" t="s">
        <v>82</v>
      </c>
      <c r="D460" s="34" t="s">
        <v>585</v>
      </c>
      <c r="E460" s="34" t="s">
        <v>494</v>
      </c>
      <c r="F460" s="121" t="s">
        <v>583</v>
      </c>
      <c r="G460" s="43" t="n">
        <f aca="false">196.6-14.6+22.3</f>
        <v>204.3</v>
      </c>
    </row>
    <row r="461" customFormat="false" ht="12.75" hidden="false" customHeight="false" outlineLevel="0" collapsed="false">
      <c r="A461" s="58" t="s">
        <v>568</v>
      </c>
      <c r="B461" s="34"/>
      <c r="C461" s="34"/>
      <c r="D461" s="34"/>
      <c r="E461" s="34"/>
      <c r="F461" s="121" t="s">
        <v>586</v>
      </c>
      <c r="G461" s="36" t="n">
        <f aca="false">151.5-42.4</f>
        <v>109.1</v>
      </c>
    </row>
    <row r="462" customFormat="false" ht="12.75" hidden="false" customHeight="false" outlineLevel="0" collapsed="false">
      <c r="A462" s="58" t="s">
        <v>570</v>
      </c>
      <c r="B462" s="34"/>
      <c r="C462" s="34"/>
      <c r="D462" s="34"/>
      <c r="E462" s="34"/>
      <c r="F462" s="121" t="s">
        <v>587</v>
      </c>
      <c r="G462" s="36" t="n">
        <f aca="false">30.5+42.4+22.3</f>
        <v>95.2</v>
      </c>
    </row>
    <row r="463" customFormat="false" ht="25.5" hidden="false" customHeight="false" outlineLevel="0" collapsed="false">
      <c r="A463" s="58" t="s">
        <v>577</v>
      </c>
      <c r="B463" s="34"/>
      <c r="C463" s="34"/>
      <c r="D463" s="34"/>
      <c r="E463" s="34"/>
      <c r="F463" s="121" t="s">
        <v>75</v>
      </c>
      <c r="G463" s="36" t="n">
        <f aca="false">20.2-20.2</f>
        <v>0</v>
      </c>
    </row>
    <row r="464" customFormat="false" ht="12.75" hidden="false" customHeight="false" outlineLevel="0" collapsed="false">
      <c r="A464" s="53" t="s">
        <v>588</v>
      </c>
      <c r="B464" s="42" t="s">
        <v>550</v>
      </c>
      <c r="C464" s="42" t="s">
        <v>589</v>
      </c>
      <c r="D464" s="42"/>
      <c r="E464" s="42"/>
      <c r="F464" s="31" t="s">
        <v>590</v>
      </c>
      <c r="G464" s="66" t="n">
        <v>250</v>
      </c>
    </row>
    <row r="465" customFormat="false" ht="12.75" hidden="false" customHeight="false" outlineLevel="0" collapsed="false">
      <c r="A465" s="58" t="s">
        <v>588</v>
      </c>
      <c r="B465" s="34" t="s">
        <v>550</v>
      </c>
      <c r="C465" s="34" t="s">
        <v>589</v>
      </c>
      <c r="D465" s="34" t="s">
        <v>591</v>
      </c>
      <c r="E465" s="34"/>
      <c r="F465" s="35" t="s">
        <v>590</v>
      </c>
      <c r="G465" s="43" t="n">
        <v>250</v>
      </c>
    </row>
    <row r="466" customFormat="false" ht="12.75" hidden="false" customHeight="false" outlineLevel="0" collapsed="false">
      <c r="A466" s="58" t="s">
        <v>592</v>
      </c>
      <c r="B466" s="34" t="s">
        <v>550</v>
      </c>
      <c r="C466" s="34" t="s">
        <v>589</v>
      </c>
      <c r="D466" s="34" t="s">
        <v>593</v>
      </c>
      <c r="E466" s="34"/>
      <c r="F466" s="35" t="s">
        <v>590</v>
      </c>
      <c r="G466" s="43" t="n">
        <v>250</v>
      </c>
    </row>
    <row r="467" customFormat="false" ht="25.5" hidden="false" customHeight="false" outlineLevel="0" collapsed="false">
      <c r="A467" s="58" t="s">
        <v>594</v>
      </c>
      <c r="B467" s="34" t="s">
        <v>550</v>
      </c>
      <c r="C467" s="34" t="s">
        <v>589</v>
      </c>
      <c r="D467" s="34" t="s">
        <v>595</v>
      </c>
      <c r="E467" s="34"/>
      <c r="F467" s="35" t="s">
        <v>75</v>
      </c>
      <c r="G467" s="43" t="n">
        <f aca="false">G468</f>
        <v>0</v>
      </c>
    </row>
    <row r="468" customFormat="false" ht="12.75" hidden="false" customHeight="false" outlineLevel="0" collapsed="false">
      <c r="A468" s="56" t="s">
        <v>596</v>
      </c>
      <c r="B468" s="34" t="s">
        <v>550</v>
      </c>
      <c r="C468" s="34" t="s">
        <v>589</v>
      </c>
      <c r="D468" s="34" t="s">
        <v>595</v>
      </c>
      <c r="E468" s="34" t="s">
        <v>494</v>
      </c>
      <c r="F468" s="35" t="s">
        <v>75</v>
      </c>
      <c r="G468" s="43" t="n">
        <f aca="false">250-250</f>
        <v>0</v>
      </c>
    </row>
    <row r="469" customFormat="false" ht="25.5" hidden="false" customHeight="false" outlineLevel="0" collapsed="false">
      <c r="A469" s="58" t="s">
        <v>594</v>
      </c>
      <c r="B469" s="34" t="s">
        <v>550</v>
      </c>
      <c r="C469" s="34" t="s">
        <v>589</v>
      </c>
      <c r="D469" s="34" t="s">
        <v>597</v>
      </c>
      <c r="E469" s="34"/>
      <c r="F469" s="35" t="s">
        <v>590</v>
      </c>
      <c r="G469" s="43" t="n">
        <f aca="false">G470</f>
        <v>250</v>
      </c>
    </row>
    <row r="470" customFormat="false" ht="12.75" hidden="false" customHeight="false" outlineLevel="0" collapsed="false">
      <c r="A470" s="56" t="s">
        <v>596</v>
      </c>
      <c r="B470" s="34" t="s">
        <v>550</v>
      </c>
      <c r="C470" s="34" t="s">
        <v>589</v>
      </c>
      <c r="D470" s="34" t="s">
        <v>597</v>
      </c>
      <c r="E470" s="34" t="s">
        <v>494</v>
      </c>
      <c r="F470" s="35" t="s">
        <v>590</v>
      </c>
      <c r="G470" s="43" t="n">
        <v>250</v>
      </c>
    </row>
    <row r="471" customFormat="false" ht="12.75" hidden="false" customHeight="false" outlineLevel="0" collapsed="false">
      <c r="A471" s="29" t="s">
        <v>160</v>
      </c>
      <c r="B471" s="30" t="s">
        <v>550</v>
      </c>
      <c r="C471" s="30" t="s">
        <v>161</v>
      </c>
      <c r="D471" s="30"/>
      <c r="E471" s="34"/>
      <c r="F471" s="31" t="s">
        <v>598</v>
      </c>
      <c r="G471" s="73" t="n">
        <v>945.7</v>
      </c>
    </row>
    <row r="472" customFormat="false" ht="14.25" hidden="false" customHeight="true" outlineLevel="0" collapsed="false">
      <c r="A472" s="58" t="s">
        <v>599</v>
      </c>
      <c r="B472" s="34" t="s">
        <v>550</v>
      </c>
      <c r="C472" s="34" t="s">
        <v>161</v>
      </c>
      <c r="D472" s="34" t="s">
        <v>600</v>
      </c>
      <c r="E472" s="34"/>
      <c r="F472" s="35" t="s">
        <v>598</v>
      </c>
      <c r="G472" s="57" t="n">
        <v>945.7</v>
      </c>
    </row>
    <row r="473" customFormat="false" ht="12.75" hidden="false" customHeight="false" outlineLevel="0" collapsed="false">
      <c r="A473" s="37" t="s">
        <v>26</v>
      </c>
      <c r="B473" s="34" t="s">
        <v>550</v>
      </c>
      <c r="C473" s="34" t="s">
        <v>161</v>
      </c>
      <c r="D473" s="34" t="s">
        <v>600</v>
      </c>
      <c r="E473" s="34" t="s">
        <v>27</v>
      </c>
      <c r="F473" s="35" t="s">
        <v>598</v>
      </c>
      <c r="G473" s="57" t="n">
        <v>945.7</v>
      </c>
    </row>
    <row r="474" customFormat="false" ht="12.75" hidden="false" customHeight="false" outlineLevel="0" collapsed="false">
      <c r="A474" s="61" t="s">
        <v>207</v>
      </c>
      <c r="B474" s="34" t="s">
        <v>550</v>
      </c>
      <c r="C474" s="62" t="s">
        <v>208</v>
      </c>
      <c r="D474" s="34"/>
      <c r="E474" s="34"/>
      <c r="F474" s="27" t="s">
        <v>601</v>
      </c>
      <c r="G474" s="80" t="n">
        <f aca="false">8803.8+595.1+2307.1+1462.066</f>
        <v>13168.066</v>
      </c>
    </row>
    <row r="475" customFormat="false" ht="12.75" hidden="false" customHeight="false" outlineLevel="0" collapsed="false">
      <c r="A475" s="41" t="s">
        <v>602</v>
      </c>
      <c r="B475" s="42" t="s">
        <v>550</v>
      </c>
      <c r="C475" s="42" t="s">
        <v>603</v>
      </c>
      <c r="D475" s="42"/>
      <c r="E475" s="42"/>
      <c r="F475" s="31" t="s">
        <v>604</v>
      </c>
      <c r="G475" s="32" t="n">
        <f aca="false">5.9+589.2</f>
        <v>595.1</v>
      </c>
    </row>
    <row r="476" customFormat="false" ht="38.25" hidden="false" customHeight="false" outlineLevel="0" collapsed="false">
      <c r="A476" s="56" t="s">
        <v>605</v>
      </c>
      <c r="B476" s="42" t="s">
        <v>550</v>
      </c>
      <c r="C476" s="42" t="s">
        <v>603</v>
      </c>
      <c r="D476" s="34" t="s">
        <v>606</v>
      </c>
      <c r="E476" s="34"/>
      <c r="F476" s="35" t="s">
        <v>607</v>
      </c>
      <c r="G476" s="55" t="n">
        <v>5.9</v>
      </c>
    </row>
    <row r="477" customFormat="false" ht="12.75" hidden="false" customHeight="false" outlineLevel="0" collapsed="false">
      <c r="A477" s="56" t="s">
        <v>180</v>
      </c>
      <c r="B477" s="42" t="s">
        <v>550</v>
      </c>
      <c r="C477" s="42" t="s">
        <v>603</v>
      </c>
      <c r="D477" s="34" t="s">
        <v>606</v>
      </c>
      <c r="E477" s="34" t="s">
        <v>181</v>
      </c>
      <c r="F477" s="35" t="s">
        <v>607</v>
      </c>
      <c r="G477" s="55" t="n">
        <v>5.9</v>
      </c>
    </row>
    <row r="478" customFormat="false" ht="12.75" hidden="false" customHeight="false" outlineLevel="0" collapsed="false">
      <c r="A478" s="56" t="s">
        <v>52</v>
      </c>
      <c r="B478" s="34" t="s">
        <v>550</v>
      </c>
      <c r="C478" s="34" t="s">
        <v>603</v>
      </c>
      <c r="D478" s="34" t="s">
        <v>53</v>
      </c>
      <c r="E478" s="34"/>
      <c r="F478" s="35" t="s">
        <v>608</v>
      </c>
      <c r="G478" s="55" t="n">
        <v>589.2</v>
      </c>
    </row>
    <row r="479" customFormat="false" ht="89.25" hidden="false" customHeight="false" outlineLevel="0" collapsed="false">
      <c r="A479" s="56" t="s">
        <v>609</v>
      </c>
      <c r="B479" s="34" t="s">
        <v>550</v>
      </c>
      <c r="C479" s="34" t="s">
        <v>603</v>
      </c>
      <c r="D479" s="34" t="s">
        <v>610</v>
      </c>
      <c r="E479" s="34"/>
      <c r="F479" s="35" t="s">
        <v>608</v>
      </c>
      <c r="G479" s="55" t="n">
        <v>589.2</v>
      </c>
    </row>
    <row r="480" customFormat="false" ht="12.75" hidden="false" customHeight="false" outlineLevel="0" collapsed="false">
      <c r="A480" s="56" t="s">
        <v>180</v>
      </c>
      <c r="B480" s="34" t="s">
        <v>550</v>
      </c>
      <c r="C480" s="34" t="s">
        <v>603</v>
      </c>
      <c r="D480" s="34" t="s">
        <v>610</v>
      </c>
      <c r="E480" s="34" t="s">
        <v>181</v>
      </c>
      <c r="F480" s="35" t="s">
        <v>608</v>
      </c>
      <c r="G480" s="55" t="n">
        <v>589.2</v>
      </c>
    </row>
    <row r="481" customFormat="false" ht="12.75" hidden="false" customHeight="false" outlineLevel="0" collapsed="false">
      <c r="A481" s="41" t="s">
        <v>611</v>
      </c>
      <c r="B481" s="42" t="s">
        <v>550</v>
      </c>
      <c r="C481" s="42" t="s">
        <v>612</v>
      </c>
      <c r="D481" s="42"/>
      <c r="E481" s="42"/>
      <c r="F481" s="31" t="s">
        <v>613</v>
      </c>
      <c r="G481" s="66" t="n">
        <f aca="false">G486+G482</f>
        <v>23071.1</v>
      </c>
    </row>
    <row r="482" customFormat="false" ht="12.75" hidden="false" customHeight="false" outlineLevel="0" collapsed="false">
      <c r="A482" s="58" t="s">
        <v>230</v>
      </c>
      <c r="B482" s="34" t="s">
        <v>550</v>
      </c>
      <c r="C482" s="34" t="s">
        <v>612</v>
      </c>
      <c r="D482" s="34" t="s">
        <v>231</v>
      </c>
      <c r="E482" s="42"/>
      <c r="F482" s="40" t="s">
        <v>614</v>
      </c>
      <c r="G482" s="59" t="n">
        <v>20764</v>
      </c>
    </row>
    <row r="483" customFormat="false" ht="51" hidden="false" customHeight="false" outlineLevel="0" collapsed="false">
      <c r="A483" s="58" t="s">
        <v>615</v>
      </c>
      <c r="B483" s="34" t="s">
        <v>550</v>
      </c>
      <c r="C483" s="34" t="s">
        <v>612</v>
      </c>
      <c r="D483" s="34" t="s">
        <v>616</v>
      </c>
      <c r="E483" s="42"/>
      <c r="F483" s="40" t="s">
        <v>614</v>
      </c>
      <c r="G483" s="59" t="n">
        <v>20764</v>
      </c>
    </row>
    <row r="484" customFormat="false" ht="12.75" hidden="false" customHeight="false" outlineLevel="0" collapsed="false">
      <c r="A484" s="58" t="s">
        <v>493</v>
      </c>
      <c r="B484" s="34" t="s">
        <v>550</v>
      </c>
      <c r="C484" s="34" t="s">
        <v>612</v>
      </c>
      <c r="D484" s="34" t="s">
        <v>616</v>
      </c>
      <c r="E484" s="34" t="s">
        <v>494</v>
      </c>
      <c r="F484" s="40" t="s">
        <v>614</v>
      </c>
      <c r="G484" s="59" t="n">
        <v>20764</v>
      </c>
    </row>
    <row r="485" customFormat="false" ht="25.5" hidden="false" customHeight="false" outlineLevel="0" collapsed="false">
      <c r="A485" s="53" t="s">
        <v>617</v>
      </c>
      <c r="B485" s="42"/>
      <c r="C485" s="42"/>
      <c r="D485" s="42"/>
      <c r="E485" s="42"/>
      <c r="F485" s="40" t="s">
        <v>614</v>
      </c>
      <c r="G485" s="59" t="n">
        <v>20764</v>
      </c>
    </row>
    <row r="486" customFormat="false" ht="12.75" hidden="false" customHeight="false" outlineLevel="0" collapsed="false">
      <c r="A486" s="56" t="s">
        <v>95</v>
      </c>
      <c r="B486" s="34" t="s">
        <v>550</v>
      </c>
      <c r="C486" s="34" t="s">
        <v>612</v>
      </c>
      <c r="D486" s="34" t="s">
        <v>97</v>
      </c>
      <c r="E486" s="34"/>
      <c r="F486" s="35" t="s">
        <v>618</v>
      </c>
      <c r="G486" s="55" t="n">
        <f aca="false">G487</f>
        <v>2307.1</v>
      </c>
    </row>
    <row r="487" customFormat="false" ht="51" hidden="false" customHeight="false" outlineLevel="0" collapsed="false">
      <c r="A487" s="56" t="s">
        <v>619</v>
      </c>
      <c r="B487" s="34" t="s">
        <v>550</v>
      </c>
      <c r="C487" s="34" t="s">
        <v>612</v>
      </c>
      <c r="D487" s="34" t="s">
        <v>620</v>
      </c>
      <c r="E487" s="34"/>
      <c r="F487" s="35" t="s">
        <v>618</v>
      </c>
      <c r="G487" s="55" t="n">
        <f aca="false">G488</f>
        <v>2307.1</v>
      </c>
    </row>
    <row r="488" customFormat="false" ht="12.75" hidden="false" customHeight="false" outlineLevel="0" collapsed="false">
      <c r="A488" s="56" t="s">
        <v>493</v>
      </c>
      <c r="B488" s="34" t="s">
        <v>550</v>
      </c>
      <c r="C488" s="34" t="s">
        <v>612</v>
      </c>
      <c r="D488" s="34" t="s">
        <v>621</v>
      </c>
      <c r="E488" s="34" t="s">
        <v>494</v>
      </c>
      <c r="F488" s="35" t="s">
        <v>618</v>
      </c>
      <c r="G488" s="55" t="n">
        <f aca="false">G489</f>
        <v>2307.1</v>
      </c>
    </row>
    <row r="489" customFormat="false" ht="25.5" hidden="false" customHeight="false" outlineLevel="0" collapsed="false">
      <c r="A489" s="53" t="s">
        <v>617</v>
      </c>
      <c r="B489" s="34"/>
      <c r="C489" s="34"/>
      <c r="D489" s="34"/>
      <c r="E489" s="34"/>
      <c r="F489" s="35" t="s">
        <v>618</v>
      </c>
      <c r="G489" s="55" t="n">
        <v>2307.1</v>
      </c>
    </row>
    <row r="490" customFormat="false" ht="12.75" hidden="false" customHeight="true" outlineLevel="0" collapsed="false">
      <c r="A490" s="53" t="s">
        <v>210</v>
      </c>
      <c r="B490" s="42" t="s">
        <v>550</v>
      </c>
      <c r="C490" s="42" t="s">
        <v>211</v>
      </c>
      <c r="D490" s="42"/>
      <c r="E490" s="42"/>
      <c r="F490" s="64" t="s">
        <v>622</v>
      </c>
      <c r="G490" s="123" t="n">
        <f aca="false">G491</f>
        <v>10265.866</v>
      </c>
    </row>
    <row r="491" customFormat="false" ht="18.75" hidden="false" customHeight="true" outlineLevel="0" collapsed="false">
      <c r="A491" s="56" t="s">
        <v>52</v>
      </c>
      <c r="B491" s="38" t="s">
        <v>550</v>
      </c>
      <c r="C491" s="38" t="s">
        <v>211</v>
      </c>
      <c r="D491" s="34" t="s">
        <v>53</v>
      </c>
      <c r="E491" s="34"/>
      <c r="F491" s="40" t="s">
        <v>622</v>
      </c>
      <c r="G491" s="124" t="n">
        <f aca="false">G492+G494</f>
        <v>10265.866</v>
      </c>
    </row>
    <row r="492" customFormat="false" ht="51" hidden="false" customHeight="false" outlineLevel="0" collapsed="false">
      <c r="A492" s="56" t="s">
        <v>623</v>
      </c>
      <c r="B492" s="38" t="s">
        <v>550</v>
      </c>
      <c r="C492" s="38" t="s">
        <v>211</v>
      </c>
      <c r="D492" s="34" t="s">
        <v>624</v>
      </c>
      <c r="E492" s="34"/>
      <c r="F492" s="35" t="s">
        <v>625</v>
      </c>
      <c r="G492" s="43" t="n">
        <v>1000</v>
      </c>
    </row>
    <row r="493" customFormat="false" ht="18.75" hidden="false" customHeight="true" outlineLevel="0" collapsed="false">
      <c r="A493" s="37" t="s">
        <v>26</v>
      </c>
      <c r="B493" s="38" t="s">
        <v>550</v>
      </c>
      <c r="C493" s="38" t="s">
        <v>211</v>
      </c>
      <c r="D493" s="34" t="s">
        <v>624</v>
      </c>
      <c r="E493" s="34" t="s">
        <v>27</v>
      </c>
      <c r="F493" s="35" t="s">
        <v>625</v>
      </c>
      <c r="G493" s="43" t="n">
        <v>1000</v>
      </c>
    </row>
    <row r="494" customFormat="false" ht="80.25" hidden="false" customHeight="true" outlineLevel="0" collapsed="false">
      <c r="A494" s="58" t="s">
        <v>212</v>
      </c>
      <c r="B494" s="38" t="s">
        <v>550</v>
      </c>
      <c r="C494" s="38" t="s">
        <v>211</v>
      </c>
      <c r="D494" s="34" t="s">
        <v>626</v>
      </c>
      <c r="E494" s="34"/>
      <c r="F494" s="40" t="s">
        <v>627</v>
      </c>
      <c r="G494" s="55" t="n">
        <f aca="false">G495</f>
        <v>9265.866</v>
      </c>
    </row>
    <row r="495" customFormat="false" ht="15" hidden="false" customHeight="true" outlineLevel="0" collapsed="false">
      <c r="A495" s="37" t="s">
        <v>26</v>
      </c>
      <c r="B495" s="38" t="s">
        <v>550</v>
      </c>
      <c r="C495" s="38" t="s">
        <v>211</v>
      </c>
      <c r="D495" s="34" t="s">
        <v>626</v>
      </c>
      <c r="E495" s="34" t="s">
        <v>27</v>
      </c>
      <c r="F495" s="40" t="s">
        <v>627</v>
      </c>
      <c r="G495" s="55" t="n">
        <f aca="false">7803.8+1462.066</f>
        <v>9265.866</v>
      </c>
    </row>
    <row r="496" customFormat="false" ht="12.75" hidden="false" customHeight="false" outlineLevel="0" collapsed="false">
      <c r="A496" s="61" t="s">
        <v>101</v>
      </c>
      <c r="B496" s="125" t="s">
        <v>550</v>
      </c>
      <c r="C496" s="125" t="s">
        <v>102</v>
      </c>
      <c r="D496" s="34"/>
      <c r="E496" s="34"/>
      <c r="F496" s="27" t="s">
        <v>628</v>
      </c>
      <c r="G496" s="60" t="n">
        <f aca="false">1685+17364.7+1944.5-1189.2</f>
        <v>19805</v>
      </c>
    </row>
    <row r="497" customFormat="false" ht="12.75" hidden="false" customHeight="false" outlineLevel="0" collapsed="false">
      <c r="A497" s="53" t="s">
        <v>485</v>
      </c>
      <c r="B497" s="42" t="s">
        <v>550</v>
      </c>
      <c r="C497" s="42" t="s">
        <v>486</v>
      </c>
      <c r="D497" s="125"/>
      <c r="E497" s="125"/>
      <c r="F497" s="40" t="s">
        <v>628</v>
      </c>
      <c r="G497" s="59" t="n">
        <f aca="false">1685+17364.7+1944.5-1189.2</f>
        <v>19805</v>
      </c>
    </row>
    <row r="498" customFormat="false" ht="25.5" hidden="false" customHeight="false" outlineLevel="0" collapsed="false">
      <c r="A498" s="58" t="s">
        <v>488</v>
      </c>
      <c r="B498" s="34" t="s">
        <v>550</v>
      </c>
      <c r="C498" s="34" t="s">
        <v>486</v>
      </c>
      <c r="D498" s="34" t="s">
        <v>489</v>
      </c>
      <c r="E498" s="42"/>
      <c r="F498" s="40" t="s">
        <v>629</v>
      </c>
      <c r="G498" s="59" t="n">
        <f aca="false">1685+515-355.5-1189.2</f>
        <v>655.3</v>
      </c>
    </row>
    <row r="499" customFormat="false" ht="25.5" hidden="false" customHeight="false" outlineLevel="0" collapsed="false">
      <c r="A499" s="58" t="s">
        <v>491</v>
      </c>
      <c r="B499" s="34" t="s">
        <v>550</v>
      </c>
      <c r="C499" s="34" t="s">
        <v>486</v>
      </c>
      <c r="D499" s="34" t="s">
        <v>492</v>
      </c>
      <c r="E499" s="42"/>
      <c r="F499" s="40" t="s">
        <v>629</v>
      </c>
      <c r="G499" s="59" t="n">
        <f aca="false">1844.5-1189.2</f>
        <v>655.3</v>
      </c>
    </row>
    <row r="500" customFormat="false" ht="12.75" hidden="false" customHeight="false" outlineLevel="0" collapsed="false">
      <c r="A500" s="58" t="s">
        <v>493</v>
      </c>
      <c r="B500" s="34" t="s">
        <v>550</v>
      </c>
      <c r="C500" s="34" t="s">
        <v>486</v>
      </c>
      <c r="D500" s="34" t="s">
        <v>492</v>
      </c>
      <c r="E500" s="34" t="s">
        <v>494</v>
      </c>
      <c r="F500" s="40" t="s">
        <v>629</v>
      </c>
      <c r="G500" s="59" t="n">
        <f aca="false">G501</f>
        <v>655.3</v>
      </c>
    </row>
    <row r="501" customFormat="false" ht="16.5" hidden="false" customHeight="true" outlineLevel="0" collapsed="false">
      <c r="A501" s="58" t="s">
        <v>630</v>
      </c>
      <c r="B501" s="34"/>
      <c r="C501" s="34"/>
      <c r="D501" s="34"/>
      <c r="E501" s="34"/>
      <c r="F501" s="40" t="s">
        <v>629</v>
      </c>
      <c r="G501" s="59" t="n">
        <f aca="false">1844.5-1189.2</f>
        <v>655.3</v>
      </c>
    </row>
    <row r="502" customFormat="false" ht="25.5" hidden="false" customHeight="false" outlineLevel="0" collapsed="false">
      <c r="A502" s="58" t="s">
        <v>631</v>
      </c>
      <c r="B502" s="34"/>
      <c r="C502" s="34"/>
      <c r="D502" s="34"/>
      <c r="E502" s="34"/>
      <c r="F502" s="40" t="s">
        <v>632</v>
      </c>
      <c r="G502" s="43" t="n">
        <v>0</v>
      </c>
    </row>
    <row r="503" customFormat="false" ht="12.75" hidden="false" customHeight="false" outlineLevel="0" collapsed="false">
      <c r="A503" s="58" t="s">
        <v>52</v>
      </c>
      <c r="B503" s="34" t="s">
        <v>550</v>
      </c>
      <c r="C503" s="34" t="s">
        <v>486</v>
      </c>
      <c r="D503" s="34" t="s">
        <v>53</v>
      </c>
      <c r="E503" s="34"/>
      <c r="F503" s="35" t="s">
        <v>633</v>
      </c>
      <c r="G503" s="126" t="str">
        <f aca="false">G504</f>
        <v>2300,0</v>
      </c>
    </row>
    <row r="504" customFormat="false" ht="63.75" hidden="false" customHeight="false" outlineLevel="0" collapsed="false">
      <c r="A504" s="58" t="s">
        <v>634</v>
      </c>
      <c r="B504" s="34" t="s">
        <v>550</v>
      </c>
      <c r="C504" s="34" t="s">
        <v>486</v>
      </c>
      <c r="D504" s="34" t="s">
        <v>635</v>
      </c>
      <c r="E504" s="34"/>
      <c r="F504" s="35" t="s">
        <v>633</v>
      </c>
      <c r="G504" s="126" t="str">
        <f aca="false">G505</f>
        <v>2300,0</v>
      </c>
    </row>
    <row r="505" customFormat="false" ht="12.75" hidden="false" customHeight="false" outlineLevel="0" collapsed="false">
      <c r="A505" s="58" t="s">
        <v>596</v>
      </c>
      <c r="B505" s="34" t="s">
        <v>550</v>
      </c>
      <c r="C505" s="34" t="s">
        <v>486</v>
      </c>
      <c r="D505" s="34" t="s">
        <v>635</v>
      </c>
      <c r="E505" s="34" t="s">
        <v>494</v>
      </c>
      <c r="F505" s="35" t="s">
        <v>633</v>
      </c>
      <c r="G505" s="57" t="s">
        <v>636</v>
      </c>
    </row>
    <row r="506" customFormat="false" ht="12.75" hidden="false" customHeight="false" outlineLevel="0" collapsed="false">
      <c r="A506" s="58" t="s">
        <v>230</v>
      </c>
      <c r="B506" s="34" t="s">
        <v>550</v>
      </c>
      <c r="C506" s="34" t="s">
        <v>486</v>
      </c>
      <c r="D506" s="34" t="s">
        <v>231</v>
      </c>
      <c r="E506" s="34"/>
      <c r="F506" s="35" t="s">
        <v>637</v>
      </c>
      <c r="G506" s="36" t="n">
        <v>15164.7</v>
      </c>
    </row>
    <row r="507" customFormat="false" ht="38.25" hidden="false" customHeight="true" outlineLevel="0" collapsed="false">
      <c r="A507" s="58" t="s">
        <v>638</v>
      </c>
      <c r="B507" s="34" t="s">
        <v>550</v>
      </c>
      <c r="C507" s="34" t="s">
        <v>486</v>
      </c>
      <c r="D507" s="34" t="s">
        <v>616</v>
      </c>
      <c r="E507" s="34"/>
      <c r="F507" s="35" t="s">
        <v>637</v>
      </c>
      <c r="G507" s="36" t="n">
        <v>15164.7</v>
      </c>
    </row>
    <row r="508" customFormat="false" ht="12.75" hidden="false" customHeight="false" outlineLevel="0" collapsed="false">
      <c r="A508" s="58" t="s">
        <v>493</v>
      </c>
      <c r="B508" s="34" t="s">
        <v>550</v>
      </c>
      <c r="C508" s="34" t="s">
        <v>486</v>
      </c>
      <c r="D508" s="34" t="s">
        <v>616</v>
      </c>
      <c r="E508" s="34" t="s">
        <v>494</v>
      </c>
      <c r="F508" s="35" t="s">
        <v>637</v>
      </c>
      <c r="G508" s="36" t="n">
        <v>15164.7</v>
      </c>
    </row>
    <row r="509" customFormat="false" ht="25.5" hidden="false" customHeight="false" outlineLevel="0" collapsed="false">
      <c r="A509" s="58" t="s">
        <v>639</v>
      </c>
      <c r="B509" s="34"/>
      <c r="C509" s="34"/>
      <c r="D509" s="34"/>
      <c r="E509" s="34"/>
      <c r="F509" s="35"/>
      <c r="G509" s="36"/>
    </row>
    <row r="510" customFormat="false" ht="12.75" hidden="false" customHeight="false" outlineLevel="0" collapsed="false">
      <c r="A510" s="56" t="s">
        <v>95</v>
      </c>
      <c r="B510" s="34" t="s">
        <v>550</v>
      </c>
      <c r="C510" s="34" t="s">
        <v>486</v>
      </c>
      <c r="D510" s="34" t="s">
        <v>97</v>
      </c>
      <c r="E510" s="34"/>
      <c r="F510" s="35" t="s">
        <v>640</v>
      </c>
      <c r="G510" s="43" t="n">
        <v>1685</v>
      </c>
    </row>
    <row r="511" customFormat="false" ht="51" hidden="false" customHeight="false" outlineLevel="0" collapsed="false">
      <c r="A511" s="58" t="s">
        <v>619</v>
      </c>
      <c r="B511" s="34" t="s">
        <v>550</v>
      </c>
      <c r="C511" s="34" t="s">
        <v>486</v>
      </c>
      <c r="D511" s="34" t="s">
        <v>621</v>
      </c>
      <c r="E511" s="34"/>
      <c r="F511" s="35" t="s">
        <v>640</v>
      </c>
      <c r="G511" s="43" t="n">
        <v>1685</v>
      </c>
    </row>
    <row r="512" customFormat="false" ht="12.75" hidden="false" customHeight="false" outlineLevel="0" collapsed="false">
      <c r="A512" s="56" t="s">
        <v>493</v>
      </c>
      <c r="B512" s="34" t="s">
        <v>550</v>
      </c>
      <c r="C512" s="34" t="s">
        <v>486</v>
      </c>
      <c r="D512" s="34" t="s">
        <v>621</v>
      </c>
      <c r="E512" s="34" t="s">
        <v>494</v>
      </c>
      <c r="F512" s="35" t="s">
        <v>640</v>
      </c>
      <c r="G512" s="43" t="n">
        <v>1685</v>
      </c>
    </row>
    <row r="513" customFormat="false" ht="12.75" hidden="false" customHeight="false" outlineLevel="0" collapsed="false">
      <c r="A513" s="58"/>
      <c r="B513" s="34"/>
      <c r="C513" s="34"/>
      <c r="D513" s="34"/>
      <c r="E513" s="34"/>
      <c r="F513" s="40"/>
      <c r="G513" s="43"/>
    </row>
    <row r="514" customFormat="false" ht="31.5" hidden="false" customHeight="false" outlineLevel="0" collapsed="false">
      <c r="A514" s="110" t="s">
        <v>641</v>
      </c>
      <c r="B514" s="34"/>
      <c r="C514" s="34"/>
      <c r="D514" s="70"/>
      <c r="E514" s="70"/>
      <c r="F514" s="50" t="s">
        <v>642</v>
      </c>
      <c r="G514" s="71" t="n">
        <f aca="false">2079.7+22</f>
        <v>2101.7</v>
      </c>
    </row>
    <row r="515" customFormat="false" ht="12.75" hidden="false" customHeight="false" outlineLevel="0" collapsed="false">
      <c r="A515" s="61" t="s">
        <v>78</v>
      </c>
      <c r="B515" s="62" t="s">
        <v>643</v>
      </c>
      <c r="C515" s="62" t="s">
        <v>79</v>
      </c>
      <c r="D515" s="38"/>
      <c r="E515" s="45"/>
      <c r="F515" s="103" t="s">
        <v>644</v>
      </c>
      <c r="G515" s="43" t="n">
        <v>6</v>
      </c>
    </row>
    <row r="516" customFormat="false" ht="12.75" hidden="false" customHeight="false" outlineLevel="0" collapsed="false">
      <c r="A516" s="29" t="s">
        <v>261</v>
      </c>
      <c r="B516" s="42" t="s">
        <v>643</v>
      </c>
      <c r="C516" s="42" t="s">
        <v>262</v>
      </c>
      <c r="D516" s="30"/>
      <c r="E516" s="42"/>
      <c r="F516" s="31" t="s">
        <v>644</v>
      </c>
      <c r="G516" s="43" t="n">
        <v>6</v>
      </c>
    </row>
    <row r="517" customFormat="false" ht="12.75" hidden="false" customHeight="false" outlineLevel="0" collapsed="false">
      <c r="A517" s="37" t="s">
        <v>263</v>
      </c>
      <c r="B517" s="34" t="s">
        <v>643</v>
      </c>
      <c r="C517" s="34" t="s">
        <v>262</v>
      </c>
      <c r="D517" s="38" t="s">
        <v>264</v>
      </c>
      <c r="E517" s="45"/>
      <c r="F517" s="35" t="s">
        <v>644</v>
      </c>
      <c r="G517" s="43" t="n">
        <v>6</v>
      </c>
    </row>
    <row r="518" customFormat="false" ht="25.5" hidden="false" customHeight="false" outlineLevel="0" collapsed="false">
      <c r="A518" s="37" t="s">
        <v>265</v>
      </c>
      <c r="B518" s="34" t="s">
        <v>643</v>
      </c>
      <c r="C518" s="34" t="s">
        <v>262</v>
      </c>
      <c r="D518" s="38" t="s">
        <v>266</v>
      </c>
      <c r="E518" s="45"/>
      <c r="F518" s="35" t="s">
        <v>644</v>
      </c>
      <c r="G518" s="43" t="n">
        <v>6</v>
      </c>
    </row>
    <row r="519" customFormat="false" ht="12.75" hidden="false" customHeight="false" outlineLevel="0" collapsed="false">
      <c r="A519" s="37" t="s">
        <v>26</v>
      </c>
      <c r="B519" s="34" t="s">
        <v>643</v>
      </c>
      <c r="C519" s="34" t="s">
        <v>262</v>
      </c>
      <c r="D519" s="38" t="s">
        <v>266</v>
      </c>
      <c r="E519" s="45" t="s">
        <v>27</v>
      </c>
      <c r="F519" s="35" t="s">
        <v>644</v>
      </c>
      <c r="G519" s="43" t="n">
        <v>6</v>
      </c>
    </row>
    <row r="520" customFormat="false" ht="12.75" hidden="false" customHeight="false" outlineLevel="0" collapsed="false">
      <c r="A520" s="61" t="s">
        <v>87</v>
      </c>
      <c r="B520" s="62" t="s">
        <v>643</v>
      </c>
      <c r="C520" s="62" t="s">
        <v>88</v>
      </c>
      <c r="D520" s="42"/>
      <c r="E520" s="42"/>
      <c r="F520" s="46" t="s">
        <v>645</v>
      </c>
      <c r="G520" s="72" t="n">
        <f aca="false">2079.7+22+40.5</f>
        <v>2142.2</v>
      </c>
    </row>
    <row r="521" customFormat="false" ht="12.75" hidden="false" customHeight="false" outlineLevel="0" collapsed="false">
      <c r="A521" s="41" t="s">
        <v>90</v>
      </c>
      <c r="B521" s="42" t="s">
        <v>643</v>
      </c>
      <c r="C521" s="42" t="s">
        <v>91</v>
      </c>
      <c r="D521" s="63"/>
      <c r="E521" s="63"/>
      <c r="F521" s="31" t="s">
        <v>645</v>
      </c>
      <c r="G521" s="73" t="n">
        <f aca="false">2079.7+22+40.5</f>
        <v>2142.2</v>
      </c>
    </row>
    <row r="522" customFormat="false" ht="12.75" hidden="false" customHeight="false" outlineLevel="0" collapsed="false">
      <c r="A522" s="56" t="s">
        <v>646</v>
      </c>
      <c r="B522" s="34" t="s">
        <v>643</v>
      </c>
      <c r="C522" s="34" t="s">
        <v>91</v>
      </c>
      <c r="D522" s="34" t="s">
        <v>647</v>
      </c>
      <c r="E522" s="62"/>
      <c r="F522" s="40" t="s">
        <v>648</v>
      </c>
      <c r="G522" s="59" t="n">
        <f aca="false">170+22</f>
        <v>192</v>
      </c>
    </row>
    <row r="523" customFormat="false" ht="12.75" hidden="false" customHeight="false" outlineLevel="0" collapsed="false">
      <c r="A523" s="56" t="s">
        <v>649</v>
      </c>
      <c r="B523" s="34" t="s">
        <v>643</v>
      </c>
      <c r="C523" s="34" t="s">
        <v>91</v>
      </c>
      <c r="D523" s="34" t="s">
        <v>650</v>
      </c>
      <c r="E523" s="34"/>
      <c r="F523" s="35" t="s">
        <v>651</v>
      </c>
      <c r="G523" s="87" t="n">
        <v>122</v>
      </c>
    </row>
    <row r="524" customFormat="false" ht="12.75" hidden="false" customHeight="false" outlineLevel="0" collapsed="false">
      <c r="A524" s="56" t="s">
        <v>274</v>
      </c>
      <c r="B524" s="34" t="s">
        <v>643</v>
      </c>
      <c r="C524" s="34" t="s">
        <v>91</v>
      </c>
      <c r="D524" s="34" t="s">
        <v>650</v>
      </c>
      <c r="E524" s="34" t="s">
        <v>275</v>
      </c>
      <c r="F524" s="35" t="s">
        <v>651</v>
      </c>
      <c r="G524" s="87" t="n">
        <v>122</v>
      </c>
    </row>
    <row r="525" customFormat="false" ht="25.5" hidden="false" customHeight="false" outlineLevel="0" collapsed="false">
      <c r="A525" s="56" t="s">
        <v>652</v>
      </c>
      <c r="B525" s="34" t="s">
        <v>643</v>
      </c>
      <c r="C525" s="34" t="s">
        <v>91</v>
      </c>
      <c r="D525" s="34" t="s">
        <v>653</v>
      </c>
      <c r="E525" s="70"/>
      <c r="F525" s="35" t="s">
        <v>654</v>
      </c>
      <c r="G525" s="87" t="n">
        <v>70</v>
      </c>
    </row>
    <row r="526" customFormat="false" ht="12.75" hidden="false" customHeight="false" outlineLevel="0" collapsed="false">
      <c r="A526" s="56" t="s">
        <v>274</v>
      </c>
      <c r="B526" s="34" t="s">
        <v>643</v>
      </c>
      <c r="C526" s="34" t="s">
        <v>91</v>
      </c>
      <c r="D526" s="34" t="s">
        <v>653</v>
      </c>
      <c r="E526" s="34" t="s">
        <v>275</v>
      </c>
      <c r="F526" s="35" t="s">
        <v>654</v>
      </c>
      <c r="G526" s="87" t="n">
        <v>70</v>
      </c>
    </row>
    <row r="527" customFormat="false" ht="12.75" hidden="false" customHeight="false" outlineLevel="0" collapsed="false">
      <c r="A527" s="56" t="s">
        <v>214</v>
      </c>
      <c r="B527" s="34" t="s">
        <v>643</v>
      </c>
      <c r="C527" s="34" t="s">
        <v>91</v>
      </c>
      <c r="D527" s="34" t="s">
        <v>215</v>
      </c>
      <c r="E527" s="42"/>
      <c r="F527" s="35" t="s">
        <v>655</v>
      </c>
      <c r="G527" s="36" t="n">
        <v>40.5</v>
      </c>
    </row>
    <row r="528" customFormat="false" ht="25.5" hidden="false" customHeight="false" outlineLevel="0" collapsed="false">
      <c r="A528" s="58" t="s">
        <v>216</v>
      </c>
      <c r="B528" s="34" t="s">
        <v>643</v>
      </c>
      <c r="C528" s="34" t="s">
        <v>91</v>
      </c>
      <c r="D528" s="34" t="s">
        <v>217</v>
      </c>
      <c r="E528" s="34"/>
      <c r="F528" s="35" t="s">
        <v>655</v>
      </c>
      <c r="G528" s="36" t="n">
        <v>40.5</v>
      </c>
    </row>
    <row r="529" customFormat="false" ht="12.75" hidden="false" customHeight="false" outlineLevel="0" collapsed="false">
      <c r="A529" s="37" t="s">
        <v>26</v>
      </c>
      <c r="B529" s="34" t="s">
        <v>643</v>
      </c>
      <c r="C529" s="34" t="s">
        <v>91</v>
      </c>
      <c r="D529" s="34" t="s">
        <v>217</v>
      </c>
      <c r="E529" s="34" t="s">
        <v>27</v>
      </c>
      <c r="F529" s="35" t="s">
        <v>655</v>
      </c>
      <c r="G529" s="36" t="n">
        <v>40.5</v>
      </c>
    </row>
    <row r="530" customFormat="false" ht="12.75" hidden="false" customHeight="false" outlineLevel="0" collapsed="false">
      <c r="A530" s="56" t="s">
        <v>52</v>
      </c>
      <c r="B530" s="34" t="s">
        <v>643</v>
      </c>
      <c r="C530" s="34" t="s">
        <v>91</v>
      </c>
      <c r="D530" s="34" t="s">
        <v>53</v>
      </c>
      <c r="E530" s="34"/>
      <c r="F530" s="35" t="s">
        <v>656</v>
      </c>
      <c r="G530" s="57" t="n">
        <v>1909.7</v>
      </c>
    </row>
    <row r="531" customFormat="false" ht="79.5" hidden="false" customHeight="true" outlineLevel="0" collapsed="false">
      <c r="A531" s="58" t="s">
        <v>657</v>
      </c>
      <c r="B531" s="34" t="s">
        <v>643</v>
      </c>
      <c r="C531" s="34" t="s">
        <v>91</v>
      </c>
      <c r="D531" s="34" t="s">
        <v>94</v>
      </c>
      <c r="E531" s="34"/>
      <c r="F531" s="35" t="s">
        <v>656</v>
      </c>
      <c r="G531" s="57" t="n">
        <v>1909.7</v>
      </c>
    </row>
    <row r="532" customFormat="false" ht="12.75" hidden="false" customHeight="false" outlineLevel="0" collapsed="false">
      <c r="A532" s="56" t="s">
        <v>274</v>
      </c>
      <c r="B532" s="34" t="s">
        <v>643</v>
      </c>
      <c r="C532" s="34" t="s">
        <v>91</v>
      </c>
      <c r="D532" s="34" t="s">
        <v>94</v>
      </c>
      <c r="E532" s="34" t="s">
        <v>275</v>
      </c>
      <c r="F532" s="35" t="s">
        <v>656</v>
      </c>
      <c r="G532" s="57" t="n">
        <v>1909.7</v>
      </c>
    </row>
    <row r="533" customFormat="false" ht="12.75" hidden="false" customHeight="false" outlineLevel="0" collapsed="false">
      <c r="A533" s="56"/>
      <c r="B533" s="34"/>
      <c r="C533" s="34"/>
      <c r="D533" s="34"/>
      <c r="E533" s="34"/>
      <c r="F533" s="35"/>
      <c r="G533" s="57"/>
    </row>
    <row r="534" customFormat="false" ht="15.75" hidden="false" customHeight="false" outlineLevel="0" collapsed="false">
      <c r="A534" s="102" t="s">
        <v>658</v>
      </c>
      <c r="B534" s="45"/>
      <c r="C534" s="45"/>
      <c r="D534" s="34"/>
      <c r="E534" s="34"/>
      <c r="F534" s="50" t="s">
        <v>659</v>
      </c>
      <c r="G534" s="127" t="n">
        <f aca="false">809.2-10.6</f>
        <v>798.6</v>
      </c>
    </row>
    <row r="535" customFormat="false" ht="12.75" hidden="false" customHeight="false" outlineLevel="0" collapsed="false">
      <c r="A535" s="61" t="s">
        <v>660</v>
      </c>
      <c r="B535" s="62" t="s">
        <v>661</v>
      </c>
      <c r="C535" s="62" t="s">
        <v>662</v>
      </c>
      <c r="D535" s="45"/>
      <c r="E535" s="45"/>
      <c r="F535" s="46" t="s">
        <v>659</v>
      </c>
      <c r="G535" s="47" t="n">
        <f aca="false">809.2-10.6</f>
        <v>798.6</v>
      </c>
    </row>
    <row r="536" customFormat="false" ht="12.75" hidden="false" customHeight="false" outlineLevel="0" collapsed="false">
      <c r="A536" s="41" t="s">
        <v>663</v>
      </c>
      <c r="B536" s="42" t="s">
        <v>661</v>
      </c>
      <c r="C536" s="42" t="s">
        <v>664</v>
      </c>
      <c r="D536" s="78"/>
      <c r="E536" s="78"/>
      <c r="F536" s="31" t="s">
        <v>659</v>
      </c>
      <c r="G536" s="109" t="n">
        <f aca="false">809.2-10.6</f>
        <v>798.6</v>
      </c>
    </row>
    <row r="537" customFormat="false" ht="12.75" hidden="false" customHeight="false" outlineLevel="0" collapsed="false">
      <c r="A537" s="128" t="s">
        <v>665</v>
      </c>
      <c r="B537" s="111" t="s">
        <v>661</v>
      </c>
      <c r="C537" s="111" t="s">
        <v>664</v>
      </c>
      <c r="D537" s="111" t="s">
        <v>666</v>
      </c>
      <c r="E537" s="62"/>
      <c r="F537" s="35" t="s">
        <v>659</v>
      </c>
      <c r="G537" s="76" t="n">
        <f aca="false">809.2-10.6</f>
        <v>798.6</v>
      </c>
    </row>
    <row r="538" customFormat="false" ht="43.5" hidden="false" customHeight="true" outlineLevel="0" collapsed="false">
      <c r="A538" s="58" t="s">
        <v>667</v>
      </c>
      <c r="B538" s="111" t="s">
        <v>661</v>
      </c>
      <c r="C538" s="111" t="s">
        <v>664</v>
      </c>
      <c r="D538" s="111" t="s">
        <v>668</v>
      </c>
      <c r="E538" s="42"/>
      <c r="F538" s="35" t="s">
        <v>669</v>
      </c>
      <c r="G538" s="99" t="n">
        <f aca="false">134.3-6.1</f>
        <v>128.2</v>
      </c>
    </row>
    <row r="539" customFormat="false" ht="12.75" hidden="false" customHeight="false" outlineLevel="0" collapsed="false">
      <c r="A539" s="56" t="s">
        <v>244</v>
      </c>
      <c r="B539" s="111" t="s">
        <v>661</v>
      </c>
      <c r="C539" s="111" t="s">
        <v>664</v>
      </c>
      <c r="D539" s="111" t="s">
        <v>668</v>
      </c>
      <c r="E539" s="111" t="s">
        <v>670</v>
      </c>
      <c r="F539" s="35" t="s">
        <v>669</v>
      </c>
      <c r="G539" s="99" t="n">
        <f aca="false">134.3-6.1</f>
        <v>128.2</v>
      </c>
    </row>
    <row r="540" customFormat="false" ht="12.75" hidden="false" customHeight="false" outlineLevel="0" collapsed="false">
      <c r="A540" s="128" t="s">
        <v>671</v>
      </c>
      <c r="B540" s="111" t="s">
        <v>661</v>
      </c>
      <c r="C540" s="111" t="s">
        <v>664</v>
      </c>
      <c r="D540" s="111" t="s">
        <v>672</v>
      </c>
      <c r="E540" s="111"/>
      <c r="F540" s="35" t="s">
        <v>673</v>
      </c>
      <c r="G540" s="87" t="n">
        <f aca="false">110-11.8</f>
        <v>98.2</v>
      </c>
    </row>
    <row r="541" customFormat="false" ht="24.75" hidden="false" customHeight="true" outlineLevel="0" collapsed="false">
      <c r="A541" s="58" t="s">
        <v>674</v>
      </c>
      <c r="B541" s="111" t="s">
        <v>661</v>
      </c>
      <c r="C541" s="111" t="s">
        <v>664</v>
      </c>
      <c r="D541" s="111" t="s">
        <v>672</v>
      </c>
      <c r="E541" s="111" t="s">
        <v>670</v>
      </c>
      <c r="F541" s="35" t="s">
        <v>673</v>
      </c>
      <c r="G541" s="87" t="n">
        <f aca="false">110-11.8</f>
        <v>98.2</v>
      </c>
    </row>
    <row r="542" customFormat="false" ht="38.25" hidden="false" customHeight="false" outlineLevel="0" collapsed="false">
      <c r="A542" s="58" t="s">
        <v>675</v>
      </c>
      <c r="B542" s="111" t="s">
        <v>661</v>
      </c>
      <c r="C542" s="111" t="s">
        <v>664</v>
      </c>
      <c r="D542" s="111" t="s">
        <v>676</v>
      </c>
      <c r="E542" s="111"/>
      <c r="F542" s="35" t="s">
        <v>677</v>
      </c>
      <c r="G542" s="99" t="n">
        <f aca="false">258.5-71</f>
        <v>187.5</v>
      </c>
    </row>
    <row r="543" customFormat="false" ht="12.75" hidden="false" customHeight="false" outlineLevel="0" collapsed="false">
      <c r="A543" s="58" t="s">
        <v>26</v>
      </c>
      <c r="B543" s="111" t="s">
        <v>661</v>
      </c>
      <c r="C543" s="111" t="s">
        <v>664</v>
      </c>
      <c r="D543" s="111" t="s">
        <v>676</v>
      </c>
      <c r="E543" s="111" t="s">
        <v>27</v>
      </c>
      <c r="F543" s="35" t="s">
        <v>677</v>
      </c>
      <c r="G543" s="99" t="n">
        <f aca="false">258.5-71</f>
        <v>187.5</v>
      </c>
    </row>
    <row r="544" customFormat="false" ht="25.5" hidden="false" customHeight="false" outlineLevel="0" collapsed="false">
      <c r="A544" s="58" t="s">
        <v>678</v>
      </c>
      <c r="B544" s="111" t="s">
        <v>661</v>
      </c>
      <c r="C544" s="111" t="s">
        <v>664</v>
      </c>
      <c r="D544" s="111" t="s">
        <v>679</v>
      </c>
      <c r="E544" s="111"/>
      <c r="F544" s="35" t="s">
        <v>680</v>
      </c>
      <c r="G544" s="57" t="n">
        <f aca="false">G545</f>
        <v>371.9</v>
      </c>
    </row>
    <row r="545" customFormat="false" ht="25.5" hidden="false" customHeight="false" outlineLevel="0" collapsed="false">
      <c r="A545" s="58" t="s">
        <v>674</v>
      </c>
      <c r="B545" s="111" t="s">
        <v>661</v>
      </c>
      <c r="C545" s="111" t="s">
        <v>664</v>
      </c>
      <c r="D545" s="111" t="s">
        <v>679</v>
      </c>
      <c r="E545" s="111" t="s">
        <v>670</v>
      </c>
      <c r="F545" s="35" t="s">
        <v>680</v>
      </c>
      <c r="G545" s="57" t="n">
        <f aca="false">298.8+73.1</f>
        <v>371.9</v>
      </c>
    </row>
    <row r="546" customFormat="false" ht="25.5" hidden="false" customHeight="false" outlineLevel="0" collapsed="false">
      <c r="A546" s="129" t="s">
        <v>681</v>
      </c>
      <c r="B546" s="111" t="s">
        <v>661</v>
      </c>
      <c r="C546" s="111" t="s">
        <v>664</v>
      </c>
      <c r="D546" s="111" t="s">
        <v>682</v>
      </c>
      <c r="E546" s="111"/>
      <c r="F546" s="35" t="s">
        <v>80</v>
      </c>
      <c r="G546" s="76" t="n">
        <f aca="false">G547</f>
        <v>1.2</v>
      </c>
    </row>
    <row r="547" customFormat="false" ht="12.75" hidden="false" customHeight="false" outlineLevel="0" collapsed="false">
      <c r="A547" s="58" t="s">
        <v>126</v>
      </c>
      <c r="B547" s="111" t="s">
        <v>661</v>
      </c>
      <c r="C547" s="111" t="s">
        <v>664</v>
      </c>
      <c r="D547" s="111" t="s">
        <v>682</v>
      </c>
      <c r="E547" s="111" t="s">
        <v>127</v>
      </c>
      <c r="F547" s="35" t="s">
        <v>80</v>
      </c>
      <c r="G547" s="76" t="n">
        <f aca="false">0.9+0.3</f>
        <v>1.2</v>
      </c>
    </row>
    <row r="548" customFormat="false" ht="51" hidden="false" customHeight="false" outlineLevel="0" collapsed="false">
      <c r="A548" s="58" t="s">
        <v>683</v>
      </c>
      <c r="B548" s="111" t="s">
        <v>661</v>
      </c>
      <c r="C548" s="111" t="s">
        <v>664</v>
      </c>
      <c r="D548" s="111" t="s">
        <v>684</v>
      </c>
      <c r="E548" s="111"/>
      <c r="F548" s="35" t="s">
        <v>685</v>
      </c>
      <c r="G548" s="76" t="n">
        <f aca="false">G549</f>
        <v>11.6</v>
      </c>
    </row>
    <row r="549" customFormat="false" ht="12.75" hidden="false" customHeight="false" outlineLevel="0" collapsed="false">
      <c r="A549" s="58" t="s">
        <v>26</v>
      </c>
      <c r="B549" s="111" t="s">
        <v>661</v>
      </c>
      <c r="C549" s="111" t="s">
        <v>664</v>
      </c>
      <c r="D549" s="111" t="s">
        <v>684</v>
      </c>
      <c r="E549" s="111" t="s">
        <v>27</v>
      </c>
      <c r="F549" s="35" t="s">
        <v>685</v>
      </c>
      <c r="G549" s="76" t="n">
        <f aca="false">6.7+4.9</f>
        <v>11.6</v>
      </c>
    </row>
    <row r="550" customFormat="false" ht="20.25" hidden="false" customHeight="true" outlineLevel="0" collapsed="false">
      <c r="A550" s="130" t="s">
        <v>686</v>
      </c>
      <c r="B550" s="131"/>
      <c r="C550" s="132"/>
      <c r="D550" s="131"/>
      <c r="E550" s="133"/>
      <c r="F550" s="134" t="s">
        <v>687</v>
      </c>
      <c r="G550" s="135" t="n">
        <f aca="false">323931.2+51980+18099.048-1822.3+24672.53+3341.266</f>
        <v>420201.744</v>
      </c>
    </row>
    <row r="551" customFormat="false" ht="12.75" hidden="false" customHeight="false" outlineLevel="0" collapsed="false">
      <c r="A551" s="136"/>
      <c r="G551" s="137"/>
    </row>
    <row r="552" customFormat="false" ht="12.75" hidden="false" customHeight="false" outlineLevel="0" collapsed="false">
      <c r="A552" s="136"/>
      <c r="G552" s="137"/>
    </row>
    <row r="553" customFormat="false" ht="12.75" hidden="false" customHeight="false" outlineLevel="0" collapsed="false">
      <c r="A553" s="136"/>
      <c r="G553" s="137"/>
    </row>
    <row r="554" customFormat="false" ht="12.75" hidden="false" customHeight="false" outlineLevel="0" collapsed="false">
      <c r="A554" s="136"/>
      <c r="G554" s="137"/>
    </row>
    <row r="555" customFormat="false" ht="12.75" hidden="false" customHeight="false" outlineLevel="0" collapsed="false">
      <c r="A555" s="136"/>
      <c r="G555" s="137"/>
    </row>
    <row r="556" customFormat="false" ht="12.75" hidden="false" customHeight="false" outlineLevel="0" collapsed="false">
      <c r="A556" s="136"/>
      <c r="G556" s="137"/>
    </row>
    <row r="557" customFormat="false" ht="12.75" hidden="false" customHeight="false" outlineLevel="0" collapsed="false">
      <c r="A557" s="136"/>
      <c r="G557" s="137"/>
    </row>
    <row r="558" customFormat="false" ht="12.75" hidden="false" customHeight="false" outlineLevel="0" collapsed="false">
      <c r="A558" s="136"/>
      <c r="G558" s="137"/>
    </row>
    <row r="559" customFormat="false" ht="12.75" hidden="false" customHeight="false" outlineLevel="0" collapsed="false">
      <c r="A559" s="136"/>
      <c r="G559" s="137"/>
    </row>
    <row r="560" customFormat="false" ht="12.75" hidden="false" customHeight="false" outlineLevel="0" collapsed="false">
      <c r="A560" s="136"/>
      <c r="G560" s="137"/>
    </row>
    <row r="561" customFormat="false" ht="12.75" hidden="false" customHeight="false" outlineLevel="0" collapsed="false">
      <c r="A561" s="136"/>
      <c r="G561" s="137"/>
    </row>
    <row r="562" customFormat="false" ht="12.75" hidden="false" customHeight="false" outlineLevel="0" collapsed="false">
      <c r="A562" s="136"/>
      <c r="G562" s="137"/>
    </row>
    <row r="563" customFormat="false" ht="12.75" hidden="false" customHeight="false" outlineLevel="0" collapsed="false">
      <c r="A563" s="136"/>
      <c r="G563" s="137"/>
    </row>
    <row r="564" customFormat="false" ht="12.75" hidden="false" customHeight="false" outlineLevel="0" collapsed="false">
      <c r="A564" s="136"/>
      <c r="G564" s="137"/>
    </row>
    <row r="565" customFormat="false" ht="12.75" hidden="false" customHeight="false" outlineLevel="0" collapsed="false">
      <c r="A565" s="136"/>
      <c r="G565" s="137"/>
    </row>
    <row r="566" customFormat="false" ht="12.75" hidden="false" customHeight="false" outlineLevel="0" collapsed="false">
      <c r="A566" s="136"/>
      <c r="G566" s="137"/>
    </row>
    <row r="567" customFormat="false" ht="12.75" hidden="false" customHeight="false" outlineLevel="0" collapsed="false">
      <c r="A567" s="136"/>
      <c r="G567" s="137"/>
    </row>
    <row r="568" customFormat="false" ht="12.75" hidden="false" customHeight="false" outlineLevel="0" collapsed="false">
      <c r="A568" s="136"/>
      <c r="G568" s="137"/>
    </row>
    <row r="569" customFormat="false" ht="12.75" hidden="false" customHeight="false" outlineLevel="0" collapsed="false">
      <c r="A569" s="136"/>
      <c r="G569" s="137"/>
    </row>
    <row r="570" customFormat="false" ht="12.75" hidden="false" customHeight="false" outlineLevel="0" collapsed="false">
      <c r="A570" s="136"/>
      <c r="G570" s="137"/>
    </row>
    <row r="571" customFormat="false" ht="12.75" hidden="false" customHeight="false" outlineLevel="0" collapsed="false">
      <c r="A571" s="136"/>
      <c r="G571" s="137"/>
    </row>
    <row r="572" customFormat="false" ht="12.75" hidden="false" customHeight="false" outlineLevel="0" collapsed="false">
      <c r="A572" s="136"/>
      <c r="G572" s="137"/>
    </row>
    <row r="573" customFormat="false" ht="12.75" hidden="false" customHeight="false" outlineLevel="0" collapsed="false">
      <c r="A573" s="136"/>
      <c r="G573" s="137"/>
    </row>
    <row r="574" customFormat="false" ht="12.75" hidden="false" customHeight="false" outlineLevel="0" collapsed="false">
      <c r="A574" s="136"/>
      <c r="G574" s="137"/>
    </row>
    <row r="575" customFormat="false" ht="12.75" hidden="false" customHeight="false" outlineLevel="0" collapsed="false">
      <c r="A575" s="136"/>
      <c r="G575" s="137"/>
    </row>
    <row r="576" customFormat="false" ht="12.75" hidden="false" customHeight="false" outlineLevel="0" collapsed="false">
      <c r="A576" s="136"/>
      <c r="G576" s="137"/>
    </row>
    <row r="577" customFormat="false" ht="12.75" hidden="false" customHeight="false" outlineLevel="0" collapsed="false">
      <c r="A577" s="136"/>
      <c r="G577" s="137"/>
    </row>
    <row r="578" customFormat="false" ht="12.75" hidden="false" customHeight="false" outlineLevel="0" collapsed="false">
      <c r="A578" s="136"/>
      <c r="G578" s="137"/>
    </row>
    <row r="579" customFormat="false" ht="12.75" hidden="false" customHeight="false" outlineLevel="0" collapsed="false">
      <c r="A579" s="136"/>
      <c r="G579" s="137"/>
    </row>
    <row r="580" customFormat="false" ht="12.75" hidden="false" customHeight="false" outlineLevel="0" collapsed="false">
      <c r="A580" s="136"/>
      <c r="G580" s="137"/>
    </row>
    <row r="581" customFormat="false" ht="12.75" hidden="false" customHeight="false" outlineLevel="0" collapsed="false">
      <c r="A581" s="136"/>
      <c r="G581" s="137"/>
    </row>
    <row r="582" customFormat="false" ht="12.75" hidden="false" customHeight="false" outlineLevel="0" collapsed="false">
      <c r="A582" s="136"/>
      <c r="G582" s="137"/>
    </row>
    <row r="583" customFormat="false" ht="12.75" hidden="false" customHeight="false" outlineLevel="0" collapsed="false">
      <c r="A583" s="136"/>
      <c r="G583" s="137"/>
    </row>
    <row r="584" customFormat="false" ht="12.75" hidden="false" customHeight="false" outlineLevel="0" collapsed="false">
      <c r="A584" s="136"/>
      <c r="G584" s="137"/>
    </row>
    <row r="585" customFormat="false" ht="12.75" hidden="false" customHeight="false" outlineLevel="0" collapsed="false">
      <c r="A585" s="136"/>
      <c r="G585" s="137"/>
    </row>
    <row r="586" customFormat="false" ht="12.75" hidden="false" customHeight="false" outlineLevel="0" collapsed="false">
      <c r="A586" s="136"/>
      <c r="G586" s="137"/>
    </row>
    <row r="587" customFormat="false" ht="12.75" hidden="false" customHeight="false" outlineLevel="0" collapsed="false">
      <c r="A587" s="136"/>
      <c r="G587" s="137"/>
    </row>
    <row r="588" customFormat="false" ht="12.75" hidden="false" customHeight="false" outlineLevel="0" collapsed="false">
      <c r="A588" s="136"/>
      <c r="G588" s="137"/>
    </row>
    <row r="589" customFormat="false" ht="12.75" hidden="false" customHeight="false" outlineLevel="0" collapsed="false">
      <c r="A589" s="136"/>
      <c r="G589" s="137"/>
    </row>
    <row r="590" customFormat="false" ht="12.75" hidden="false" customHeight="false" outlineLevel="0" collapsed="false">
      <c r="A590" s="136"/>
      <c r="G590" s="137"/>
    </row>
    <row r="591" customFormat="false" ht="12.75" hidden="false" customHeight="false" outlineLevel="0" collapsed="false">
      <c r="A591" s="136"/>
      <c r="G591" s="137"/>
    </row>
    <row r="592" customFormat="false" ht="12.75" hidden="false" customHeight="false" outlineLevel="0" collapsed="false">
      <c r="A592" s="136"/>
      <c r="G592" s="137"/>
    </row>
    <row r="593" customFormat="false" ht="12.75" hidden="false" customHeight="false" outlineLevel="0" collapsed="false">
      <c r="A593" s="136"/>
      <c r="G593" s="137"/>
    </row>
    <row r="594" customFormat="false" ht="12.75" hidden="false" customHeight="false" outlineLevel="0" collapsed="false">
      <c r="A594" s="136"/>
      <c r="G594" s="137"/>
    </row>
    <row r="595" customFormat="false" ht="12.75" hidden="false" customHeight="false" outlineLevel="0" collapsed="false">
      <c r="A595" s="136"/>
      <c r="G595" s="137"/>
    </row>
    <row r="596" customFormat="false" ht="12.75" hidden="false" customHeight="false" outlineLevel="0" collapsed="false">
      <c r="A596" s="136"/>
      <c r="G596" s="137"/>
    </row>
    <row r="597" customFormat="false" ht="12.75" hidden="false" customHeight="false" outlineLevel="0" collapsed="false">
      <c r="A597" s="136"/>
      <c r="G597" s="137"/>
    </row>
    <row r="598" customFormat="false" ht="12.75" hidden="false" customHeight="false" outlineLevel="0" collapsed="false">
      <c r="A598" s="136"/>
      <c r="G598" s="137"/>
    </row>
    <row r="599" customFormat="false" ht="12.75" hidden="false" customHeight="false" outlineLevel="0" collapsed="false">
      <c r="A599" s="136"/>
      <c r="G599" s="137"/>
    </row>
    <row r="600" customFormat="false" ht="12.75" hidden="false" customHeight="false" outlineLevel="0" collapsed="false">
      <c r="A600" s="136"/>
      <c r="G600" s="137"/>
    </row>
    <row r="601" customFormat="false" ht="12.75" hidden="false" customHeight="false" outlineLevel="0" collapsed="false">
      <c r="A601" s="136"/>
      <c r="G601" s="137"/>
    </row>
    <row r="602" customFormat="false" ht="12.75" hidden="false" customHeight="false" outlineLevel="0" collapsed="false">
      <c r="A602" s="136"/>
      <c r="G602" s="137"/>
    </row>
    <row r="603" customFormat="false" ht="12.75" hidden="false" customHeight="false" outlineLevel="0" collapsed="false">
      <c r="A603" s="136"/>
      <c r="G603" s="137"/>
    </row>
    <row r="604" customFormat="false" ht="12.75" hidden="false" customHeight="false" outlineLevel="0" collapsed="false">
      <c r="A604" s="136"/>
      <c r="G604" s="137"/>
    </row>
    <row r="605" customFormat="false" ht="12.75" hidden="false" customHeight="false" outlineLevel="0" collapsed="false">
      <c r="A605" s="136"/>
      <c r="G605" s="137"/>
    </row>
    <row r="606" customFormat="false" ht="12.75" hidden="false" customHeight="false" outlineLevel="0" collapsed="false">
      <c r="A606" s="136"/>
      <c r="G606" s="137"/>
    </row>
    <row r="607" customFormat="false" ht="12.75" hidden="false" customHeight="false" outlineLevel="0" collapsed="false">
      <c r="A607" s="136"/>
      <c r="G607" s="137"/>
    </row>
    <row r="608" customFormat="false" ht="12.75" hidden="false" customHeight="false" outlineLevel="0" collapsed="false">
      <c r="A608" s="136"/>
      <c r="G608" s="137"/>
    </row>
    <row r="609" customFormat="false" ht="12.75" hidden="false" customHeight="false" outlineLevel="0" collapsed="false">
      <c r="A609" s="136"/>
      <c r="G609" s="137"/>
    </row>
    <row r="610" customFormat="false" ht="12.75" hidden="false" customHeight="false" outlineLevel="0" collapsed="false">
      <c r="A610" s="136"/>
      <c r="G610" s="137"/>
    </row>
    <row r="611" customFormat="false" ht="12.75" hidden="false" customHeight="false" outlineLevel="0" collapsed="false">
      <c r="A611" s="136"/>
      <c r="G611" s="137"/>
    </row>
    <row r="612" customFormat="false" ht="12.75" hidden="false" customHeight="false" outlineLevel="0" collapsed="false">
      <c r="A612" s="136"/>
      <c r="G612" s="137"/>
    </row>
    <row r="613" customFormat="false" ht="12.75" hidden="false" customHeight="false" outlineLevel="0" collapsed="false">
      <c r="A613" s="136"/>
      <c r="G613" s="137"/>
    </row>
    <row r="614" customFormat="false" ht="12.75" hidden="false" customHeight="false" outlineLevel="0" collapsed="false">
      <c r="A614" s="136"/>
      <c r="G614" s="137"/>
    </row>
    <row r="615" customFormat="false" ht="12.75" hidden="false" customHeight="false" outlineLevel="0" collapsed="false">
      <c r="A615" s="136"/>
      <c r="G615" s="137"/>
    </row>
    <row r="616" customFormat="false" ht="12.75" hidden="false" customHeight="false" outlineLevel="0" collapsed="false">
      <c r="A616" s="136"/>
    </row>
    <row r="617" customFormat="false" ht="12.75" hidden="false" customHeight="false" outlineLevel="0" collapsed="false">
      <c r="A617" s="136"/>
    </row>
    <row r="618" customFormat="false" ht="12.75" hidden="false" customHeight="false" outlineLevel="0" collapsed="false">
      <c r="A618" s="136"/>
    </row>
    <row r="619" customFormat="false" ht="12.75" hidden="false" customHeight="false" outlineLevel="0" collapsed="false">
      <c r="A619" s="136"/>
    </row>
    <row r="620" customFormat="false" ht="12.75" hidden="false" customHeight="false" outlineLevel="0" collapsed="false">
      <c r="A620" s="136"/>
    </row>
    <row r="621" customFormat="false" ht="12.75" hidden="false" customHeight="false" outlineLevel="0" collapsed="false">
      <c r="A621" s="136"/>
    </row>
    <row r="622" customFormat="false" ht="12.75" hidden="false" customHeight="false" outlineLevel="0" collapsed="false">
      <c r="A622" s="136"/>
    </row>
    <row r="623" customFormat="false" ht="12.75" hidden="false" customHeight="false" outlineLevel="0" collapsed="false">
      <c r="A623" s="136"/>
    </row>
    <row r="624" customFormat="false" ht="12.75" hidden="false" customHeight="false" outlineLevel="0" collapsed="false">
      <c r="A624" s="136"/>
    </row>
    <row r="625" customFormat="false" ht="12.75" hidden="false" customHeight="false" outlineLevel="0" collapsed="false">
      <c r="A625" s="136"/>
    </row>
    <row r="626" customFormat="false" ht="12.75" hidden="false" customHeight="false" outlineLevel="0" collapsed="false">
      <c r="A626" s="136"/>
    </row>
    <row r="627" customFormat="false" ht="12.75" hidden="false" customHeight="false" outlineLevel="0" collapsed="false">
      <c r="A627" s="136"/>
    </row>
    <row r="628" customFormat="false" ht="12.75" hidden="false" customHeight="false" outlineLevel="0" collapsed="false">
      <c r="A628" s="136"/>
    </row>
    <row r="629" customFormat="false" ht="12.75" hidden="false" customHeight="false" outlineLevel="0" collapsed="false">
      <c r="A629" s="136"/>
    </row>
    <row r="630" customFormat="false" ht="12.75" hidden="false" customHeight="false" outlineLevel="0" collapsed="false">
      <c r="A630" s="136"/>
    </row>
    <row r="631" customFormat="false" ht="12.75" hidden="false" customHeight="false" outlineLevel="0" collapsed="false">
      <c r="A631" s="136"/>
    </row>
    <row r="632" customFormat="false" ht="12.75" hidden="false" customHeight="false" outlineLevel="0" collapsed="false">
      <c r="A632" s="136"/>
    </row>
    <row r="633" customFormat="false" ht="12.75" hidden="false" customHeight="false" outlineLevel="0" collapsed="false">
      <c r="A633" s="136"/>
    </row>
    <row r="634" customFormat="false" ht="12.75" hidden="false" customHeight="false" outlineLevel="0" collapsed="false">
      <c r="A634" s="136"/>
    </row>
    <row r="635" customFormat="false" ht="12.75" hidden="false" customHeight="false" outlineLevel="0" collapsed="false">
      <c r="A635" s="136"/>
    </row>
    <row r="636" customFormat="false" ht="12.75" hidden="false" customHeight="false" outlineLevel="0" collapsed="false">
      <c r="A636" s="136"/>
    </row>
    <row r="637" customFormat="false" ht="12.75" hidden="false" customHeight="false" outlineLevel="0" collapsed="false">
      <c r="A637" s="136"/>
    </row>
    <row r="638" customFormat="false" ht="12.75" hidden="false" customHeight="false" outlineLevel="0" collapsed="false">
      <c r="A638" s="136"/>
    </row>
    <row r="639" customFormat="false" ht="12.75" hidden="false" customHeight="false" outlineLevel="0" collapsed="false">
      <c r="A639" s="136"/>
    </row>
    <row r="640" customFormat="false" ht="12.75" hidden="false" customHeight="false" outlineLevel="0" collapsed="false">
      <c r="A640" s="136"/>
    </row>
    <row r="641" customFormat="false" ht="12.75" hidden="false" customHeight="false" outlineLevel="0" collapsed="false">
      <c r="A641" s="136"/>
    </row>
    <row r="642" customFormat="false" ht="12.75" hidden="false" customHeight="false" outlineLevel="0" collapsed="false">
      <c r="A642" s="136"/>
    </row>
    <row r="643" customFormat="false" ht="12.75" hidden="false" customHeight="false" outlineLevel="0" collapsed="false">
      <c r="A643" s="136"/>
    </row>
    <row r="644" customFormat="false" ht="12.75" hidden="false" customHeight="false" outlineLevel="0" collapsed="false">
      <c r="A644" s="136"/>
    </row>
    <row r="645" customFormat="false" ht="12.75" hidden="false" customHeight="false" outlineLevel="0" collapsed="false">
      <c r="A645" s="136"/>
    </row>
    <row r="646" customFormat="false" ht="12.75" hidden="false" customHeight="false" outlineLevel="0" collapsed="false">
      <c r="A646" s="136"/>
    </row>
    <row r="647" customFormat="false" ht="12.75" hidden="false" customHeight="false" outlineLevel="0" collapsed="false">
      <c r="A647" s="136"/>
    </row>
    <row r="648" customFormat="false" ht="12.75" hidden="false" customHeight="false" outlineLevel="0" collapsed="false">
      <c r="A648" s="136"/>
    </row>
    <row r="649" customFormat="false" ht="12.75" hidden="false" customHeight="false" outlineLevel="0" collapsed="false">
      <c r="A649" s="136"/>
    </row>
    <row r="650" customFormat="false" ht="12.75" hidden="false" customHeight="false" outlineLevel="0" collapsed="false">
      <c r="A650" s="136"/>
    </row>
    <row r="651" customFormat="false" ht="12.75" hidden="false" customHeight="false" outlineLevel="0" collapsed="false">
      <c r="A651" s="136"/>
    </row>
    <row r="652" customFormat="false" ht="12.75" hidden="false" customHeight="false" outlineLevel="0" collapsed="false">
      <c r="A652" s="136"/>
    </row>
    <row r="653" customFormat="false" ht="12.75" hidden="false" customHeight="false" outlineLevel="0" collapsed="false">
      <c r="A653" s="136"/>
    </row>
    <row r="654" customFormat="false" ht="12.75" hidden="false" customHeight="false" outlineLevel="0" collapsed="false">
      <c r="A654" s="136"/>
    </row>
    <row r="655" customFormat="false" ht="12.75" hidden="false" customHeight="false" outlineLevel="0" collapsed="false">
      <c r="A655" s="136"/>
    </row>
    <row r="656" customFormat="false" ht="12.75" hidden="false" customHeight="false" outlineLevel="0" collapsed="false">
      <c r="A656" s="136"/>
    </row>
    <row r="657" customFormat="false" ht="12.75" hidden="false" customHeight="false" outlineLevel="0" collapsed="false">
      <c r="A657" s="136"/>
    </row>
    <row r="658" customFormat="false" ht="12.75" hidden="false" customHeight="false" outlineLevel="0" collapsed="false">
      <c r="A658" s="136"/>
    </row>
    <row r="659" customFormat="false" ht="12.75" hidden="false" customHeight="false" outlineLevel="0" collapsed="false">
      <c r="A659" s="136"/>
    </row>
    <row r="660" customFormat="false" ht="12.75" hidden="false" customHeight="false" outlineLevel="0" collapsed="false">
      <c r="A660" s="136"/>
    </row>
    <row r="661" customFormat="false" ht="12.75" hidden="false" customHeight="false" outlineLevel="0" collapsed="false">
      <c r="A661" s="136"/>
    </row>
    <row r="662" customFormat="false" ht="12.75" hidden="false" customHeight="false" outlineLevel="0" collapsed="false">
      <c r="A662" s="136"/>
    </row>
    <row r="663" customFormat="false" ht="12.75" hidden="false" customHeight="false" outlineLevel="0" collapsed="false">
      <c r="A663" s="136"/>
    </row>
    <row r="664" customFormat="false" ht="12.75" hidden="false" customHeight="false" outlineLevel="0" collapsed="false">
      <c r="A664" s="136"/>
    </row>
    <row r="665" customFormat="false" ht="12.75" hidden="false" customHeight="false" outlineLevel="0" collapsed="false">
      <c r="A665" s="136"/>
    </row>
    <row r="666" customFormat="false" ht="12.75" hidden="false" customHeight="false" outlineLevel="0" collapsed="false">
      <c r="A666" s="136"/>
    </row>
    <row r="667" customFormat="false" ht="12.75" hidden="false" customHeight="false" outlineLevel="0" collapsed="false">
      <c r="A667" s="136"/>
    </row>
    <row r="668" customFormat="false" ht="12.75" hidden="false" customHeight="false" outlineLevel="0" collapsed="false">
      <c r="A668" s="136"/>
    </row>
    <row r="669" customFormat="false" ht="12.75" hidden="false" customHeight="false" outlineLevel="0" collapsed="false">
      <c r="A669" s="136"/>
    </row>
    <row r="670" customFormat="false" ht="12.75" hidden="false" customHeight="false" outlineLevel="0" collapsed="false">
      <c r="A670" s="136"/>
    </row>
    <row r="671" customFormat="false" ht="12.75" hidden="false" customHeight="false" outlineLevel="0" collapsed="false">
      <c r="A671" s="136"/>
    </row>
    <row r="672" customFormat="false" ht="12.75" hidden="false" customHeight="false" outlineLevel="0" collapsed="false">
      <c r="A672" s="136"/>
    </row>
    <row r="673" customFormat="false" ht="12.75" hidden="false" customHeight="false" outlineLevel="0" collapsed="false">
      <c r="A673" s="136"/>
    </row>
    <row r="674" customFormat="false" ht="12.75" hidden="false" customHeight="false" outlineLevel="0" collapsed="false">
      <c r="A674" s="136"/>
    </row>
    <row r="675" customFormat="false" ht="12.75" hidden="false" customHeight="false" outlineLevel="0" collapsed="false">
      <c r="A675" s="136"/>
    </row>
  </sheetData>
  <mergeCells count="8">
    <mergeCell ref="D6:G6"/>
    <mergeCell ref="A7:G7"/>
    <mergeCell ref="A10:A11"/>
    <mergeCell ref="B10:B11"/>
    <mergeCell ref="C10:C11"/>
    <mergeCell ref="D10:D11"/>
    <mergeCell ref="E10:E11"/>
    <mergeCell ref="F10:G10"/>
  </mergeCells>
  <printOptions headings="false" gridLines="false" gridLinesSet="true" horizontalCentered="false" verticalCentered="false"/>
  <pageMargins left="0.551388888888889" right="0.196527777777778" top="0.196527777777778"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9"/>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0" width="72.41"/>
    <col collapsed="false" customWidth="true" hidden="false" outlineLevel="0" max="2" min="2" style="0" width="12.28"/>
    <col collapsed="false" customWidth="true" hidden="false" outlineLevel="0" max="3" min="3" style="0" width="9.99"/>
    <col collapsed="false" customWidth="true" hidden="false" outlineLevel="0" max="5" min="4" style="0" width="10.56"/>
    <col collapsed="false" customWidth="true" hidden="false" outlineLevel="0" max="6" min="6" style="138" width="14.85"/>
    <col collapsed="false" customWidth="true" hidden="false" outlineLevel="0" max="8" min="7" style="2" width="13.41"/>
    <col collapsed="false" customWidth="true" hidden="false" outlineLevel="0" max="9" min="9" style="5" width="13.99"/>
    <col collapsed="false" customWidth="true" hidden="false" outlineLevel="0" max="10" min="10" style="0" width="9.28"/>
    <col collapsed="false" customWidth="true" hidden="false" outlineLevel="0" max="11" min="11" style="0" width="15.85"/>
  </cols>
  <sheetData>
    <row r="1" customFormat="false" ht="12.75" hidden="false" customHeight="false" outlineLevel="0" collapsed="false">
      <c r="F1" s="139"/>
      <c r="G1" s="4"/>
      <c r="H1" s="4"/>
      <c r="I1" s="4"/>
      <c r="J1" s="2"/>
      <c r="K1" s="5"/>
    </row>
    <row r="2" customFormat="false" ht="15" hidden="false" customHeight="false" outlineLevel="0" collapsed="false">
      <c r="B2" s="6"/>
      <c r="C2" s="6"/>
      <c r="D2" s="6"/>
      <c r="E2" s="6" t="s">
        <v>688</v>
      </c>
      <c r="F2" s="0"/>
      <c r="G2" s="1"/>
      <c r="H2" s="1"/>
      <c r="I2" s="7"/>
    </row>
    <row r="3" customFormat="false" ht="15" hidden="false" customHeight="false" outlineLevel="0" collapsed="false">
      <c r="B3" s="6"/>
      <c r="C3" s="6"/>
      <c r="D3" s="6"/>
      <c r="E3" s="6" t="s">
        <v>1</v>
      </c>
      <c r="F3" s="0"/>
      <c r="G3" s="1"/>
      <c r="H3" s="1"/>
      <c r="I3" s="7"/>
    </row>
    <row r="4" customFormat="false" ht="15" hidden="false" customHeight="true" outlineLevel="0" collapsed="false">
      <c r="B4" s="6"/>
      <c r="C4" s="6"/>
      <c r="D4" s="6"/>
      <c r="E4" s="6" t="s">
        <v>2</v>
      </c>
      <c r="F4" s="0"/>
      <c r="G4" s="1"/>
      <c r="H4" s="1"/>
      <c r="I4" s="7"/>
    </row>
    <row r="5" customFormat="false" ht="18.75" hidden="false" customHeight="true" outlineLevel="0" collapsed="false">
      <c r="B5" s="8"/>
      <c r="C5" s="8"/>
      <c r="D5" s="8"/>
      <c r="E5" s="6" t="s">
        <v>689</v>
      </c>
      <c r="F5" s="0"/>
      <c r="G5" s="1"/>
      <c r="H5" s="1"/>
      <c r="I5" s="7"/>
    </row>
    <row r="6" customFormat="false" ht="29.25" hidden="false" customHeight="true" outlineLevel="0" collapsed="false">
      <c r="A6" s="9"/>
      <c r="B6" s="9"/>
      <c r="C6" s="9"/>
      <c r="D6" s="9"/>
      <c r="E6" s="140" t="s">
        <v>690</v>
      </c>
      <c r="F6" s="140"/>
      <c r="G6" s="140"/>
      <c r="H6" s="140"/>
      <c r="I6" s="140"/>
    </row>
    <row r="7" customFormat="false" ht="41.25" hidden="false" customHeight="true" outlineLevel="0" collapsed="false">
      <c r="A7" s="11" t="s">
        <v>691</v>
      </c>
      <c r="B7" s="11"/>
      <c r="C7" s="11"/>
      <c r="D7" s="11"/>
      <c r="E7" s="11"/>
      <c r="F7" s="11"/>
      <c r="G7" s="11"/>
      <c r="H7" s="11"/>
      <c r="I7" s="11"/>
    </row>
    <row r="8" customFormat="false" ht="14.25" hidden="false" customHeight="true" outlineLevel="0" collapsed="false">
      <c r="A8" s="12"/>
      <c r="B8" s="12"/>
      <c r="C8" s="12"/>
      <c r="D8" s="12"/>
      <c r="E8" s="12"/>
      <c r="F8" s="141"/>
      <c r="G8" s="12"/>
      <c r="H8" s="12"/>
      <c r="I8" s="12"/>
    </row>
    <row r="9" customFormat="false" ht="12.75" hidden="false" customHeight="true" outlineLevel="0" collapsed="false">
      <c r="A9" s="14"/>
      <c r="B9" s="15"/>
      <c r="C9" s="15"/>
      <c r="D9" s="15"/>
      <c r="E9" s="15"/>
      <c r="I9" s="142" t="s">
        <v>692</v>
      </c>
    </row>
    <row r="10" customFormat="false" ht="12.75" hidden="false" customHeight="true" outlineLevel="0" collapsed="false">
      <c r="A10" s="143"/>
      <c r="B10" s="144"/>
      <c r="C10" s="145" t="s">
        <v>693</v>
      </c>
      <c r="D10" s="146"/>
      <c r="E10" s="145" t="s">
        <v>10</v>
      </c>
      <c r="F10" s="147" t="s">
        <v>11</v>
      </c>
      <c r="G10" s="147"/>
      <c r="H10" s="147"/>
      <c r="I10" s="147"/>
    </row>
    <row r="11" customFormat="false" ht="15" hidden="false" customHeight="true" outlineLevel="0" collapsed="false">
      <c r="A11" s="143"/>
      <c r="B11" s="148" t="s">
        <v>7</v>
      </c>
      <c r="C11" s="145"/>
      <c r="D11" s="148" t="s">
        <v>9</v>
      </c>
      <c r="E11" s="145"/>
      <c r="F11" s="18" t="n">
        <v>2011</v>
      </c>
      <c r="G11" s="18"/>
      <c r="H11" s="149" t="n">
        <v>2012</v>
      </c>
      <c r="I11" s="149"/>
    </row>
    <row r="12" customFormat="false" ht="43.5" hidden="false" customHeight="true" outlineLevel="0" collapsed="false">
      <c r="A12" s="143"/>
      <c r="B12" s="148"/>
      <c r="C12" s="145"/>
      <c r="D12" s="148"/>
      <c r="E12" s="145"/>
      <c r="F12" s="150" t="s">
        <v>12</v>
      </c>
      <c r="G12" s="20" t="s">
        <v>13</v>
      </c>
      <c r="H12" s="150" t="s">
        <v>12</v>
      </c>
      <c r="I12" s="20" t="s">
        <v>13</v>
      </c>
    </row>
    <row r="13" customFormat="false" ht="33" hidden="false" customHeight="true" outlineLevel="0" collapsed="false">
      <c r="A13" s="21" t="s">
        <v>14</v>
      </c>
      <c r="B13" s="22"/>
      <c r="C13" s="45"/>
      <c r="D13" s="22"/>
      <c r="E13" s="22"/>
      <c r="F13" s="23" t="s">
        <v>694</v>
      </c>
      <c r="G13" s="24" t="n">
        <v>1005.5</v>
      </c>
      <c r="H13" s="23"/>
      <c r="I13" s="24" t="n">
        <v>1005.5</v>
      </c>
    </row>
    <row r="14" customFormat="false" ht="16.5" hidden="false" customHeight="true" outlineLevel="0" collapsed="false">
      <c r="A14" s="25" t="s">
        <v>16</v>
      </c>
      <c r="B14" s="26" t="s">
        <v>17</v>
      </c>
      <c r="C14" s="26" t="s">
        <v>18</v>
      </c>
      <c r="D14" s="26"/>
      <c r="E14" s="26"/>
      <c r="F14" s="27" t="s">
        <v>694</v>
      </c>
      <c r="G14" s="28" t="n">
        <v>1005.5</v>
      </c>
      <c r="H14" s="27"/>
      <c r="I14" s="28" t="n">
        <v>1005.5</v>
      </c>
    </row>
    <row r="15" customFormat="false" ht="38.25" hidden="false" customHeight="false" outlineLevel="0" collapsed="false">
      <c r="A15" s="39" t="s">
        <v>28</v>
      </c>
      <c r="B15" s="30" t="s">
        <v>17</v>
      </c>
      <c r="C15" s="30" t="s">
        <v>29</v>
      </c>
      <c r="D15" s="30"/>
      <c r="E15" s="30"/>
      <c r="F15" s="64" t="s">
        <v>695</v>
      </c>
      <c r="G15" s="32" t="n">
        <v>999.5</v>
      </c>
      <c r="H15" s="64"/>
      <c r="I15" s="32" t="n">
        <v>999.5</v>
      </c>
    </row>
    <row r="16" customFormat="false" ht="37.5" hidden="false" customHeight="true" outlineLevel="0" collapsed="false">
      <c r="A16" s="33" t="s">
        <v>22</v>
      </c>
      <c r="B16" s="34" t="s">
        <v>17</v>
      </c>
      <c r="C16" s="34" t="s">
        <v>29</v>
      </c>
      <c r="D16" s="34" t="s">
        <v>23</v>
      </c>
      <c r="E16" s="34"/>
      <c r="F16" s="40" t="s">
        <v>695</v>
      </c>
      <c r="G16" s="36" t="n">
        <v>999.5</v>
      </c>
      <c r="H16" s="40"/>
      <c r="I16" s="36" t="n">
        <v>999.5</v>
      </c>
    </row>
    <row r="17" customFormat="false" ht="12.75" hidden="false" customHeight="true" outlineLevel="0" collapsed="false">
      <c r="A17" s="37" t="s">
        <v>31</v>
      </c>
      <c r="B17" s="34" t="s">
        <v>17</v>
      </c>
      <c r="C17" s="34" t="s">
        <v>29</v>
      </c>
      <c r="D17" s="34" t="s">
        <v>32</v>
      </c>
      <c r="E17" s="38"/>
      <c r="F17" s="40" t="s">
        <v>695</v>
      </c>
      <c r="G17" s="36" t="n">
        <v>999.5</v>
      </c>
      <c r="H17" s="40"/>
      <c r="I17" s="36" t="n">
        <v>999.5</v>
      </c>
    </row>
    <row r="18" customFormat="false" ht="13.5" hidden="false" customHeight="true" outlineLevel="0" collapsed="false">
      <c r="A18" s="37" t="s">
        <v>26</v>
      </c>
      <c r="B18" s="34" t="s">
        <v>17</v>
      </c>
      <c r="C18" s="34" t="s">
        <v>29</v>
      </c>
      <c r="D18" s="34" t="s">
        <v>32</v>
      </c>
      <c r="E18" s="38" t="s">
        <v>27</v>
      </c>
      <c r="F18" s="40" t="s">
        <v>695</v>
      </c>
      <c r="G18" s="36" t="n">
        <v>999.5</v>
      </c>
      <c r="H18" s="40"/>
      <c r="I18" s="36" t="n">
        <v>999.5</v>
      </c>
    </row>
    <row r="19" customFormat="false" ht="14.25" hidden="false" customHeight="true" outlineLevel="0" collapsed="false">
      <c r="A19" s="41" t="s">
        <v>33</v>
      </c>
      <c r="B19" s="42" t="s">
        <v>17</v>
      </c>
      <c r="C19" s="42" t="s">
        <v>34</v>
      </c>
      <c r="D19" s="42"/>
      <c r="E19" s="42"/>
      <c r="F19" s="64" t="s">
        <v>696</v>
      </c>
      <c r="G19" s="66" t="n">
        <v>6</v>
      </c>
      <c r="H19" s="64"/>
      <c r="I19" s="66" t="n">
        <v>6</v>
      </c>
    </row>
    <row r="20" customFormat="false" ht="27.75" hidden="false" customHeight="true" outlineLevel="0" collapsed="false">
      <c r="A20" s="33" t="s">
        <v>36</v>
      </c>
      <c r="B20" s="34" t="s">
        <v>17</v>
      </c>
      <c r="C20" s="34" t="s">
        <v>34</v>
      </c>
      <c r="D20" s="38" t="s">
        <v>37</v>
      </c>
      <c r="E20" s="38"/>
      <c r="F20" s="40" t="s">
        <v>696</v>
      </c>
      <c r="G20" s="43" t="n">
        <v>6</v>
      </c>
      <c r="H20" s="40"/>
      <c r="I20" s="43" t="n">
        <v>6</v>
      </c>
    </row>
    <row r="21" customFormat="false" ht="27.75" hidden="false" customHeight="true" outlineLevel="0" collapsed="false">
      <c r="A21" s="33" t="s">
        <v>38</v>
      </c>
      <c r="B21" s="34" t="s">
        <v>17</v>
      </c>
      <c r="C21" s="34" t="s">
        <v>34</v>
      </c>
      <c r="D21" s="38" t="s">
        <v>39</v>
      </c>
      <c r="E21" s="38"/>
      <c r="F21" s="40" t="s">
        <v>696</v>
      </c>
      <c r="G21" s="43" t="n">
        <v>6</v>
      </c>
      <c r="H21" s="40"/>
      <c r="I21" s="43" t="n">
        <v>6</v>
      </c>
    </row>
    <row r="22" customFormat="false" ht="12.75" hidden="false" customHeight="false" outlineLevel="0" collapsed="false">
      <c r="A22" s="37" t="s">
        <v>26</v>
      </c>
      <c r="B22" s="34" t="s">
        <v>17</v>
      </c>
      <c r="C22" s="34" t="s">
        <v>34</v>
      </c>
      <c r="D22" s="38" t="s">
        <v>39</v>
      </c>
      <c r="E22" s="38" t="s">
        <v>27</v>
      </c>
      <c r="F22" s="40" t="s">
        <v>696</v>
      </c>
      <c r="G22" s="43" t="n">
        <v>6</v>
      </c>
      <c r="H22" s="40"/>
      <c r="I22" s="43" t="n">
        <v>6</v>
      </c>
    </row>
    <row r="23" customFormat="false" ht="12" hidden="false" customHeight="true" outlineLevel="0" collapsed="false">
      <c r="A23" s="44"/>
      <c r="B23" s="45"/>
      <c r="C23" s="45"/>
      <c r="D23" s="45"/>
      <c r="E23" s="45"/>
      <c r="F23" s="46"/>
      <c r="G23" s="28"/>
      <c r="H23" s="27"/>
      <c r="I23" s="28"/>
    </row>
    <row r="24" customFormat="false" ht="21.75" hidden="false" customHeight="true" outlineLevel="0" collapsed="false">
      <c r="A24" s="48" t="s">
        <v>40</v>
      </c>
      <c r="B24" s="49"/>
      <c r="C24" s="49"/>
      <c r="D24" s="49"/>
      <c r="E24" s="49"/>
      <c r="F24" s="50" t="s">
        <v>697</v>
      </c>
      <c r="G24" s="127" t="n">
        <f aca="false">38725.6+18.5</f>
        <v>38744.1</v>
      </c>
      <c r="H24" s="50" t="s">
        <v>698</v>
      </c>
      <c r="I24" s="24" t="n">
        <f aca="false">38582.8+18.5</f>
        <v>38601.3</v>
      </c>
    </row>
    <row r="25" customFormat="false" ht="15" hidden="false" customHeight="true" outlineLevel="0" collapsed="false">
      <c r="A25" s="52" t="s">
        <v>16</v>
      </c>
      <c r="B25" s="26" t="s">
        <v>42</v>
      </c>
      <c r="C25" s="26" t="s">
        <v>18</v>
      </c>
      <c r="D25" s="26"/>
      <c r="E25" s="26"/>
      <c r="F25" s="46" t="s">
        <v>699</v>
      </c>
      <c r="G25" s="72" t="n">
        <f aca="false">37655+18.5</f>
        <v>37673.5</v>
      </c>
      <c r="H25" s="46" t="s">
        <v>698</v>
      </c>
      <c r="I25" s="28" t="n">
        <f aca="false">37762.4+18.5</f>
        <v>37780.9</v>
      </c>
    </row>
    <row r="26" customFormat="false" ht="39.75" hidden="false" customHeight="true" outlineLevel="0" collapsed="false">
      <c r="A26" s="53" t="s">
        <v>44</v>
      </c>
      <c r="B26" s="42" t="s">
        <v>42</v>
      </c>
      <c r="C26" s="42" t="s">
        <v>45</v>
      </c>
      <c r="D26" s="42"/>
      <c r="E26" s="42"/>
      <c r="F26" s="31" t="s">
        <v>700</v>
      </c>
      <c r="G26" s="73" t="n">
        <f aca="false">37615+18.5</f>
        <v>37633.5</v>
      </c>
      <c r="H26" s="31" t="s">
        <v>698</v>
      </c>
      <c r="I26" s="32" t="n">
        <f aca="false">37722.4+18.5</f>
        <v>37740.9</v>
      </c>
    </row>
    <row r="27" customFormat="false" ht="38.25" hidden="false" customHeight="false" outlineLevel="0" collapsed="false">
      <c r="A27" s="33" t="s">
        <v>22</v>
      </c>
      <c r="B27" s="38" t="s">
        <v>42</v>
      </c>
      <c r="C27" s="38" t="s">
        <v>45</v>
      </c>
      <c r="D27" s="38" t="s">
        <v>23</v>
      </c>
      <c r="E27" s="38"/>
      <c r="F27" s="40" t="s">
        <v>701</v>
      </c>
      <c r="G27" s="87" t="n">
        <v>32098.8</v>
      </c>
      <c r="H27" s="35"/>
      <c r="I27" s="43" t="n">
        <v>32198.8</v>
      </c>
    </row>
    <row r="28" customFormat="false" ht="12.75" hidden="false" customHeight="false" outlineLevel="0" collapsed="false">
      <c r="A28" s="56" t="s">
        <v>31</v>
      </c>
      <c r="B28" s="34" t="s">
        <v>42</v>
      </c>
      <c r="C28" s="34" t="s">
        <v>45</v>
      </c>
      <c r="D28" s="34" t="s">
        <v>32</v>
      </c>
      <c r="E28" s="34"/>
      <c r="F28" s="40" t="s">
        <v>702</v>
      </c>
      <c r="G28" s="87" t="n">
        <v>31212.9</v>
      </c>
      <c r="H28" s="35"/>
      <c r="I28" s="43" t="n">
        <v>31312.9</v>
      </c>
    </row>
    <row r="29" customFormat="false" ht="12.75" hidden="false" customHeight="false" outlineLevel="0" collapsed="false">
      <c r="A29" s="37" t="s">
        <v>26</v>
      </c>
      <c r="B29" s="38" t="s">
        <v>42</v>
      </c>
      <c r="C29" s="38" t="s">
        <v>45</v>
      </c>
      <c r="D29" s="34" t="s">
        <v>32</v>
      </c>
      <c r="E29" s="34" t="s">
        <v>27</v>
      </c>
      <c r="F29" s="40" t="s">
        <v>702</v>
      </c>
      <c r="G29" s="87" t="n">
        <v>31212.9</v>
      </c>
      <c r="H29" s="35"/>
      <c r="I29" s="43" t="n">
        <v>31312.9</v>
      </c>
    </row>
    <row r="30" customFormat="false" ht="25.5" hidden="false" customHeight="false" outlineLevel="0" collapsed="false">
      <c r="A30" s="33" t="s">
        <v>49</v>
      </c>
      <c r="B30" s="38" t="s">
        <v>42</v>
      </c>
      <c r="C30" s="38" t="s">
        <v>45</v>
      </c>
      <c r="D30" s="34" t="s">
        <v>50</v>
      </c>
      <c r="E30" s="34"/>
      <c r="F30" s="40" t="s">
        <v>703</v>
      </c>
      <c r="G30" s="99" t="n">
        <v>885.9</v>
      </c>
      <c r="H30" s="35"/>
      <c r="I30" s="36" t="n">
        <v>885.9</v>
      </c>
    </row>
    <row r="31" customFormat="false" ht="12.75" hidden="false" customHeight="false" outlineLevel="0" collapsed="false">
      <c r="A31" s="37" t="s">
        <v>26</v>
      </c>
      <c r="B31" s="38" t="s">
        <v>42</v>
      </c>
      <c r="C31" s="38" t="s">
        <v>45</v>
      </c>
      <c r="D31" s="34" t="s">
        <v>50</v>
      </c>
      <c r="E31" s="34" t="s">
        <v>27</v>
      </c>
      <c r="F31" s="40" t="s">
        <v>703</v>
      </c>
      <c r="G31" s="99" t="n">
        <v>885.9</v>
      </c>
      <c r="H31" s="35"/>
      <c r="I31" s="36" t="n">
        <v>885.9</v>
      </c>
    </row>
    <row r="32" customFormat="false" ht="12.75" hidden="false" customHeight="false" outlineLevel="0" collapsed="false">
      <c r="A32" s="37" t="s">
        <v>52</v>
      </c>
      <c r="B32" s="38" t="s">
        <v>42</v>
      </c>
      <c r="C32" s="38" t="s">
        <v>45</v>
      </c>
      <c r="D32" s="34" t="s">
        <v>53</v>
      </c>
      <c r="E32" s="34"/>
      <c r="F32" s="35" t="s">
        <v>704</v>
      </c>
      <c r="G32" s="87" t="n">
        <f aca="false">5516.2+18.5</f>
        <v>5534.7</v>
      </c>
      <c r="H32" s="35" t="s">
        <v>698</v>
      </c>
      <c r="I32" s="36" t="n">
        <f aca="false">5523.6+18.5</f>
        <v>5542.1</v>
      </c>
    </row>
    <row r="33" customFormat="false" ht="165" hidden="false" customHeight="true" outlineLevel="0" collapsed="false">
      <c r="A33" s="33" t="s">
        <v>55</v>
      </c>
      <c r="B33" s="38" t="s">
        <v>42</v>
      </c>
      <c r="C33" s="38" t="s">
        <v>45</v>
      </c>
      <c r="D33" s="34" t="s">
        <v>56</v>
      </c>
      <c r="E33" s="34"/>
      <c r="F33" s="35" t="s">
        <v>705</v>
      </c>
      <c r="G33" s="99" t="n">
        <v>406.5</v>
      </c>
      <c r="H33" s="35"/>
      <c r="I33" s="43" t="n">
        <v>406.5</v>
      </c>
    </row>
    <row r="34" customFormat="false" ht="12.75" hidden="false" customHeight="false" outlineLevel="0" collapsed="false">
      <c r="A34" s="37" t="s">
        <v>26</v>
      </c>
      <c r="B34" s="38" t="s">
        <v>42</v>
      </c>
      <c r="C34" s="38" t="s">
        <v>45</v>
      </c>
      <c r="D34" s="34" t="s">
        <v>56</v>
      </c>
      <c r="E34" s="34" t="s">
        <v>27</v>
      </c>
      <c r="F34" s="35" t="s">
        <v>705</v>
      </c>
      <c r="G34" s="99" t="n">
        <v>406.5</v>
      </c>
      <c r="H34" s="35"/>
      <c r="I34" s="43" t="n">
        <v>406.5</v>
      </c>
    </row>
    <row r="35" customFormat="false" ht="153" hidden="false" customHeight="false" outlineLevel="0" collapsed="false">
      <c r="A35" s="37" t="s">
        <v>58</v>
      </c>
      <c r="B35" s="38" t="s">
        <v>42</v>
      </c>
      <c r="C35" s="38" t="s">
        <v>45</v>
      </c>
      <c r="D35" s="34" t="s">
        <v>59</v>
      </c>
      <c r="E35" s="34"/>
      <c r="F35" s="35" t="s">
        <v>698</v>
      </c>
      <c r="G35" s="99" t="n">
        <v>18.5</v>
      </c>
      <c r="H35" s="35" t="s">
        <v>698</v>
      </c>
      <c r="I35" s="43" t="n">
        <v>18.5</v>
      </c>
    </row>
    <row r="36" customFormat="false" ht="12.75" hidden="false" customHeight="false" outlineLevel="0" collapsed="false">
      <c r="A36" s="37" t="s">
        <v>26</v>
      </c>
      <c r="B36" s="38" t="s">
        <v>42</v>
      </c>
      <c r="C36" s="38" t="s">
        <v>45</v>
      </c>
      <c r="D36" s="34" t="s">
        <v>59</v>
      </c>
      <c r="E36" s="34" t="s">
        <v>27</v>
      </c>
      <c r="F36" s="35" t="s">
        <v>698</v>
      </c>
      <c r="G36" s="99" t="n">
        <v>18.5</v>
      </c>
      <c r="H36" s="35" t="s">
        <v>698</v>
      </c>
      <c r="I36" s="43" t="n">
        <v>18.5</v>
      </c>
    </row>
    <row r="37" customFormat="false" ht="76.5" hidden="false" customHeight="false" outlineLevel="0" collapsed="false">
      <c r="A37" s="58" t="s">
        <v>61</v>
      </c>
      <c r="B37" s="38" t="s">
        <v>42</v>
      </c>
      <c r="C37" s="38" t="s">
        <v>45</v>
      </c>
      <c r="D37" s="34" t="s">
        <v>62</v>
      </c>
      <c r="E37" s="34"/>
      <c r="F37" s="35" t="s">
        <v>706</v>
      </c>
      <c r="G37" s="99" t="n">
        <v>5109.7</v>
      </c>
      <c r="H37" s="35"/>
      <c r="I37" s="36" t="n">
        <v>5117.1</v>
      </c>
    </row>
    <row r="38" customFormat="false" ht="12.75" hidden="false" customHeight="false" outlineLevel="0" collapsed="false">
      <c r="A38" s="37" t="s">
        <v>26</v>
      </c>
      <c r="B38" s="38" t="s">
        <v>42</v>
      </c>
      <c r="C38" s="38" t="s">
        <v>45</v>
      </c>
      <c r="D38" s="34" t="s">
        <v>62</v>
      </c>
      <c r="E38" s="34" t="s">
        <v>27</v>
      </c>
      <c r="F38" s="35" t="s">
        <v>706</v>
      </c>
      <c r="G38" s="99" t="n">
        <v>5109.7</v>
      </c>
      <c r="H38" s="35"/>
      <c r="I38" s="36" t="n">
        <v>5117.1</v>
      </c>
    </row>
    <row r="39" customFormat="false" ht="12.75" hidden="false" customHeight="false" outlineLevel="0" collapsed="false">
      <c r="A39" s="41" t="s">
        <v>33</v>
      </c>
      <c r="B39" s="42" t="s">
        <v>42</v>
      </c>
      <c r="C39" s="42" t="s">
        <v>34</v>
      </c>
      <c r="D39" s="42"/>
      <c r="E39" s="42"/>
      <c r="F39" s="64" t="s">
        <v>707</v>
      </c>
      <c r="G39" s="73" t="n">
        <v>40</v>
      </c>
      <c r="H39" s="31"/>
      <c r="I39" s="66" t="n">
        <v>40</v>
      </c>
    </row>
    <row r="40" customFormat="false" ht="25.5" hidden="false" customHeight="false" outlineLevel="0" collapsed="false">
      <c r="A40" s="33" t="s">
        <v>36</v>
      </c>
      <c r="B40" s="34" t="s">
        <v>42</v>
      </c>
      <c r="C40" s="34" t="s">
        <v>34</v>
      </c>
      <c r="D40" s="38" t="s">
        <v>37</v>
      </c>
      <c r="E40" s="38"/>
      <c r="F40" s="40" t="s">
        <v>707</v>
      </c>
      <c r="G40" s="99"/>
      <c r="H40" s="35"/>
      <c r="I40" s="36"/>
    </row>
    <row r="41" customFormat="false" ht="25.5" hidden="false" customHeight="false" outlineLevel="0" collapsed="false">
      <c r="A41" s="37" t="s">
        <v>66</v>
      </c>
      <c r="B41" s="34" t="s">
        <v>42</v>
      </c>
      <c r="C41" s="34" t="s">
        <v>34</v>
      </c>
      <c r="D41" s="38" t="s">
        <v>67</v>
      </c>
      <c r="E41" s="38"/>
      <c r="F41" s="40" t="s">
        <v>707</v>
      </c>
      <c r="G41" s="87" t="n">
        <v>40</v>
      </c>
      <c r="H41" s="35"/>
      <c r="I41" s="43" t="n">
        <v>40</v>
      </c>
    </row>
    <row r="42" customFormat="false" ht="12.75" hidden="false" customHeight="false" outlineLevel="0" collapsed="false">
      <c r="A42" s="37" t="s">
        <v>26</v>
      </c>
      <c r="B42" s="34" t="s">
        <v>42</v>
      </c>
      <c r="C42" s="34" t="s">
        <v>34</v>
      </c>
      <c r="D42" s="38" t="s">
        <v>67</v>
      </c>
      <c r="E42" s="38" t="s">
        <v>27</v>
      </c>
      <c r="F42" s="40" t="s">
        <v>707</v>
      </c>
      <c r="G42" s="87" t="n">
        <v>40</v>
      </c>
      <c r="H42" s="35"/>
      <c r="I42" s="43" t="n">
        <v>40</v>
      </c>
    </row>
    <row r="43" customFormat="false" ht="40.5" hidden="false" customHeight="true" outlineLevel="0" collapsed="false">
      <c r="A43" s="33" t="s">
        <v>68</v>
      </c>
      <c r="B43" s="34" t="s">
        <v>42</v>
      </c>
      <c r="C43" s="34" t="s">
        <v>34</v>
      </c>
      <c r="D43" s="38" t="s">
        <v>69</v>
      </c>
      <c r="E43" s="38"/>
      <c r="F43" s="40"/>
      <c r="G43" s="36"/>
      <c r="H43" s="40"/>
      <c r="I43" s="36"/>
    </row>
    <row r="44" customFormat="false" ht="12.75" hidden="false" customHeight="false" outlineLevel="0" collapsed="false">
      <c r="A44" s="37" t="s">
        <v>26</v>
      </c>
      <c r="B44" s="34" t="s">
        <v>42</v>
      </c>
      <c r="C44" s="34" t="s">
        <v>34</v>
      </c>
      <c r="D44" s="38" t="s">
        <v>69</v>
      </c>
      <c r="E44" s="38" t="s">
        <v>27</v>
      </c>
      <c r="F44" s="40"/>
      <c r="G44" s="36"/>
      <c r="H44" s="40"/>
      <c r="I44" s="36"/>
    </row>
    <row r="45" customFormat="false" ht="12.75" hidden="false" customHeight="false" outlineLevel="0" collapsed="false">
      <c r="A45" s="25" t="s">
        <v>78</v>
      </c>
      <c r="B45" s="26" t="s">
        <v>42</v>
      </c>
      <c r="C45" s="26" t="s">
        <v>79</v>
      </c>
      <c r="D45" s="26"/>
      <c r="E45" s="26"/>
      <c r="F45" s="27" t="s">
        <v>708</v>
      </c>
      <c r="G45" s="72" t="n">
        <v>40</v>
      </c>
      <c r="H45" s="46"/>
      <c r="I45" s="60" t="n">
        <v>40</v>
      </c>
    </row>
    <row r="46" customFormat="false" ht="12.75" hidden="false" customHeight="false" outlineLevel="0" collapsed="false">
      <c r="A46" s="29" t="s">
        <v>81</v>
      </c>
      <c r="B46" s="30" t="s">
        <v>42</v>
      </c>
      <c r="C46" s="30" t="s">
        <v>82</v>
      </c>
      <c r="D46" s="30"/>
      <c r="E46" s="30"/>
      <c r="F46" s="64" t="s">
        <v>708</v>
      </c>
      <c r="G46" s="73" t="n">
        <v>40</v>
      </c>
      <c r="H46" s="31"/>
      <c r="I46" s="66" t="n">
        <v>40</v>
      </c>
    </row>
    <row r="47" customFormat="false" ht="14.25" hidden="false" customHeight="true" outlineLevel="0" collapsed="false">
      <c r="A47" s="37" t="s">
        <v>83</v>
      </c>
      <c r="B47" s="38" t="s">
        <v>42</v>
      </c>
      <c r="C47" s="30" t="s">
        <v>82</v>
      </c>
      <c r="D47" s="38" t="s">
        <v>84</v>
      </c>
      <c r="E47" s="38"/>
      <c r="F47" s="40" t="s">
        <v>708</v>
      </c>
      <c r="G47" s="87" t="n">
        <v>40</v>
      </c>
      <c r="H47" s="35"/>
      <c r="I47" s="43" t="n">
        <v>40</v>
      </c>
    </row>
    <row r="48" customFormat="false" ht="26.25" hidden="false" customHeight="true" outlineLevel="0" collapsed="false">
      <c r="A48" s="33" t="s">
        <v>85</v>
      </c>
      <c r="B48" s="38" t="s">
        <v>42</v>
      </c>
      <c r="C48" s="38" t="s">
        <v>82</v>
      </c>
      <c r="D48" s="38" t="s">
        <v>86</v>
      </c>
      <c r="E48" s="38"/>
      <c r="F48" s="40" t="s">
        <v>708</v>
      </c>
      <c r="G48" s="87" t="n">
        <v>40</v>
      </c>
      <c r="H48" s="35"/>
      <c r="I48" s="43" t="n">
        <v>40</v>
      </c>
    </row>
    <row r="49" customFormat="false" ht="12.75" hidden="false" customHeight="false" outlineLevel="0" collapsed="false">
      <c r="A49" s="37" t="s">
        <v>26</v>
      </c>
      <c r="B49" s="38" t="s">
        <v>42</v>
      </c>
      <c r="C49" s="38" t="s">
        <v>82</v>
      </c>
      <c r="D49" s="38" t="s">
        <v>86</v>
      </c>
      <c r="E49" s="38" t="s">
        <v>27</v>
      </c>
      <c r="F49" s="40" t="s">
        <v>708</v>
      </c>
      <c r="G49" s="87" t="n">
        <v>40</v>
      </c>
      <c r="H49" s="35"/>
      <c r="I49" s="43" t="n">
        <v>40</v>
      </c>
    </row>
    <row r="50" customFormat="false" ht="12.75" hidden="false" customHeight="false" outlineLevel="0" collapsed="false">
      <c r="A50" s="61" t="s">
        <v>87</v>
      </c>
      <c r="B50" s="62" t="s">
        <v>42</v>
      </c>
      <c r="C50" s="62" t="s">
        <v>88</v>
      </c>
      <c r="D50" s="38"/>
      <c r="E50" s="38"/>
      <c r="F50" s="27" t="s">
        <v>709</v>
      </c>
      <c r="G50" s="47" t="n">
        <v>170.6</v>
      </c>
      <c r="H50" s="46"/>
      <c r="I50" s="28" t="n">
        <v>186.9</v>
      </c>
    </row>
    <row r="51" customFormat="false" ht="12.75" hidden="false" customHeight="false" outlineLevel="0" collapsed="false">
      <c r="A51" s="41" t="s">
        <v>90</v>
      </c>
      <c r="B51" s="42" t="s">
        <v>42</v>
      </c>
      <c r="C51" s="42" t="s">
        <v>91</v>
      </c>
      <c r="D51" s="63"/>
      <c r="E51" s="63"/>
      <c r="F51" s="64" t="s">
        <v>709</v>
      </c>
      <c r="G51" s="109" t="n">
        <v>170.6</v>
      </c>
      <c r="H51" s="31"/>
      <c r="I51" s="32" t="n">
        <v>186.9</v>
      </c>
    </row>
    <row r="52" s="65" customFormat="true" ht="12.75" hidden="false" customHeight="false" outlineLevel="0" collapsed="false">
      <c r="A52" s="37" t="s">
        <v>52</v>
      </c>
      <c r="B52" s="34" t="s">
        <v>42</v>
      </c>
      <c r="C52" s="34" t="s">
        <v>91</v>
      </c>
      <c r="D52" s="34" t="s">
        <v>53</v>
      </c>
      <c r="E52" s="34"/>
      <c r="F52" s="40" t="s">
        <v>709</v>
      </c>
      <c r="G52" s="99" t="n">
        <v>170.6</v>
      </c>
      <c r="H52" s="35"/>
      <c r="I52" s="36" t="n">
        <v>186.9</v>
      </c>
    </row>
    <row r="53" s="65" customFormat="true" ht="76.5" hidden="false" customHeight="false" outlineLevel="0" collapsed="false">
      <c r="A53" s="58" t="s">
        <v>93</v>
      </c>
      <c r="B53" s="34" t="s">
        <v>42</v>
      </c>
      <c r="C53" s="34" t="s">
        <v>91</v>
      </c>
      <c r="D53" s="34" t="s">
        <v>94</v>
      </c>
      <c r="E53" s="34"/>
      <c r="F53" s="40" t="s">
        <v>709</v>
      </c>
      <c r="G53" s="99" t="n">
        <v>170.6</v>
      </c>
      <c r="H53" s="35"/>
      <c r="I53" s="36" t="n">
        <v>186.9</v>
      </c>
    </row>
    <row r="54" s="65" customFormat="true" ht="12.75" hidden="false" customHeight="false" outlineLevel="0" collapsed="false">
      <c r="A54" s="37" t="s">
        <v>26</v>
      </c>
      <c r="B54" s="34" t="s">
        <v>42</v>
      </c>
      <c r="C54" s="34" t="s">
        <v>91</v>
      </c>
      <c r="D54" s="34" t="s">
        <v>94</v>
      </c>
      <c r="E54" s="34" t="s">
        <v>27</v>
      </c>
      <c r="F54" s="40" t="s">
        <v>709</v>
      </c>
      <c r="G54" s="99" t="n">
        <v>170.6</v>
      </c>
      <c r="H54" s="35"/>
      <c r="I54" s="36" t="n">
        <v>186.9</v>
      </c>
    </row>
    <row r="55" customFormat="false" ht="12.75" hidden="false" customHeight="false" outlineLevel="0" collapsed="false">
      <c r="A55" s="61" t="s">
        <v>101</v>
      </c>
      <c r="B55" s="62" t="s">
        <v>42</v>
      </c>
      <c r="C55" s="62" t="s">
        <v>102</v>
      </c>
      <c r="D55" s="62"/>
      <c r="E55" s="62"/>
      <c r="F55" s="27" t="s">
        <v>710</v>
      </c>
      <c r="G55" s="72" t="n">
        <v>446.5</v>
      </c>
      <c r="H55" s="46"/>
      <c r="I55" s="60" t="n">
        <v>180</v>
      </c>
    </row>
    <row r="56" customFormat="false" ht="12.75" hidden="false" customHeight="false" outlineLevel="0" collapsed="false">
      <c r="A56" s="41" t="s">
        <v>104</v>
      </c>
      <c r="B56" s="42" t="s">
        <v>42</v>
      </c>
      <c r="C56" s="42" t="s">
        <v>105</v>
      </c>
      <c r="D56" s="42"/>
      <c r="E56" s="42"/>
      <c r="F56" s="40" t="s">
        <v>710</v>
      </c>
      <c r="G56" s="87" t="n">
        <v>446.5</v>
      </c>
      <c r="H56" s="35"/>
      <c r="I56" s="43" t="n">
        <v>180</v>
      </c>
    </row>
    <row r="57" customFormat="false" ht="13.5" hidden="false" customHeight="true" outlineLevel="0" collapsed="false">
      <c r="A57" s="56" t="s">
        <v>106</v>
      </c>
      <c r="B57" s="34" t="s">
        <v>42</v>
      </c>
      <c r="C57" s="34" t="s">
        <v>105</v>
      </c>
      <c r="D57" s="34" t="s">
        <v>107</v>
      </c>
      <c r="E57" s="34"/>
      <c r="F57" s="40" t="s">
        <v>108</v>
      </c>
      <c r="G57" s="87" t="n">
        <v>180</v>
      </c>
      <c r="H57" s="35"/>
      <c r="I57" s="43" t="n">
        <v>180</v>
      </c>
    </row>
    <row r="58" customFormat="false" ht="25.5" hidden="false" customHeight="false" outlineLevel="0" collapsed="false">
      <c r="A58" s="58" t="s">
        <v>109</v>
      </c>
      <c r="B58" s="34" t="s">
        <v>42</v>
      </c>
      <c r="C58" s="34" t="s">
        <v>105</v>
      </c>
      <c r="D58" s="34" t="s">
        <v>110</v>
      </c>
      <c r="E58" s="34"/>
      <c r="F58" s="40" t="s">
        <v>108</v>
      </c>
      <c r="G58" s="87" t="n">
        <v>180</v>
      </c>
      <c r="H58" s="35"/>
      <c r="I58" s="43" t="n">
        <v>180</v>
      </c>
    </row>
    <row r="59" customFormat="false" ht="12.75" hidden="false" customHeight="false" outlineLevel="0" collapsed="false">
      <c r="A59" s="37" t="s">
        <v>26</v>
      </c>
      <c r="B59" s="34" t="s">
        <v>42</v>
      </c>
      <c r="C59" s="34" t="s">
        <v>105</v>
      </c>
      <c r="D59" s="34" t="s">
        <v>110</v>
      </c>
      <c r="E59" s="34" t="s">
        <v>27</v>
      </c>
      <c r="F59" s="40" t="s">
        <v>108</v>
      </c>
      <c r="G59" s="87" t="n">
        <v>180</v>
      </c>
      <c r="H59" s="35"/>
      <c r="I59" s="43" t="n">
        <v>180</v>
      </c>
    </row>
    <row r="60" customFormat="false" ht="12.75" hidden="false" customHeight="false" outlineLevel="0" collapsed="false">
      <c r="A60" s="37" t="s">
        <v>52</v>
      </c>
      <c r="B60" s="34" t="s">
        <v>42</v>
      </c>
      <c r="C60" s="34" t="s">
        <v>105</v>
      </c>
      <c r="D60" s="34" t="s">
        <v>53</v>
      </c>
      <c r="E60" s="34"/>
      <c r="F60" s="40" t="s">
        <v>711</v>
      </c>
      <c r="G60" s="99" t="n">
        <v>266.5</v>
      </c>
      <c r="H60" s="35"/>
      <c r="I60" s="36"/>
    </row>
    <row r="61" customFormat="false" ht="63.75" hidden="false" customHeight="false" outlineLevel="0" collapsed="false">
      <c r="A61" s="58" t="s">
        <v>112</v>
      </c>
      <c r="B61" s="34" t="s">
        <v>42</v>
      </c>
      <c r="C61" s="34" t="s">
        <v>105</v>
      </c>
      <c r="D61" s="34" t="s">
        <v>113</v>
      </c>
      <c r="E61" s="34"/>
      <c r="F61" s="40" t="s">
        <v>711</v>
      </c>
      <c r="G61" s="99" t="n">
        <v>266.5</v>
      </c>
      <c r="H61" s="35"/>
      <c r="I61" s="36"/>
    </row>
    <row r="62" customFormat="false" ht="12.75" hidden="false" customHeight="false" outlineLevel="0" collapsed="false">
      <c r="A62" s="37" t="s">
        <v>26</v>
      </c>
      <c r="B62" s="34" t="s">
        <v>42</v>
      </c>
      <c r="C62" s="34" t="s">
        <v>105</v>
      </c>
      <c r="D62" s="34" t="s">
        <v>113</v>
      </c>
      <c r="E62" s="34" t="s">
        <v>27</v>
      </c>
      <c r="F62" s="40" t="s">
        <v>711</v>
      </c>
      <c r="G62" s="99" t="n">
        <v>266.5</v>
      </c>
      <c r="H62" s="35"/>
      <c r="I62" s="36"/>
    </row>
    <row r="63" s="68" customFormat="true" ht="12.75" hidden="false" customHeight="false" outlineLevel="0" collapsed="false">
      <c r="A63" s="61" t="s">
        <v>116</v>
      </c>
      <c r="B63" s="62" t="s">
        <v>42</v>
      </c>
      <c r="C63" s="62" t="s">
        <v>117</v>
      </c>
      <c r="D63" s="62"/>
      <c r="E63" s="62"/>
      <c r="F63" s="27" t="s">
        <v>712</v>
      </c>
      <c r="G63" s="72" t="n">
        <v>413.5</v>
      </c>
      <c r="H63" s="46"/>
      <c r="I63" s="28" t="n">
        <v>413.5</v>
      </c>
    </row>
    <row r="64" customFormat="false" ht="15.75" hidden="false" customHeight="true" outlineLevel="0" collapsed="false">
      <c r="A64" s="41" t="s">
        <v>119</v>
      </c>
      <c r="B64" s="42" t="s">
        <v>42</v>
      </c>
      <c r="C64" s="42" t="s">
        <v>120</v>
      </c>
      <c r="D64" s="42"/>
      <c r="E64" s="42"/>
      <c r="F64" s="64" t="s">
        <v>713</v>
      </c>
      <c r="G64" s="109" t="n">
        <v>152.3</v>
      </c>
      <c r="H64" s="31"/>
      <c r="I64" s="32" t="n">
        <v>152.3</v>
      </c>
    </row>
    <row r="65" customFormat="false" ht="15.75" hidden="false" customHeight="true" outlineLevel="0" collapsed="false">
      <c r="A65" s="56" t="s">
        <v>122</v>
      </c>
      <c r="B65" s="34" t="s">
        <v>42</v>
      </c>
      <c r="C65" s="34" t="s">
        <v>120</v>
      </c>
      <c r="D65" s="34" t="s">
        <v>123</v>
      </c>
      <c r="E65" s="34"/>
      <c r="F65" s="40" t="s">
        <v>713</v>
      </c>
      <c r="G65" s="99" t="n">
        <v>152.3</v>
      </c>
      <c r="H65" s="35"/>
      <c r="I65" s="36" t="n">
        <v>152.3</v>
      </c>
    </row>
    <row r="66" customFormat="false" ht="25.5" hidden="false" customHeight="true" outlineLevel="0" collapsed="false">
      <c r="A66" s="58" t="s">
        <v>124</v>
      </c>
      <c r="B66" s="34" t="s">
        <v>42</v>
      </c>
      <c r="C66" s="34" t="s">
        <v>120</v>
      </c>
      <c r="D66" s="34" t="s">
        <v>125</v>
      </c>
      <c r="E66" s="34"/>
      <c r="F66" s="40" t="s">
        <v>713</v>
      </c>
      <c r="G66" s="99" t="n">
        <v>152.3</v>
      </c>
      <c r="H66" s="35"/>
      <c r="I66" s="36" t="n">
        <v>152.3</v>
      </c>
    </row>
    <row r="67" customFormat="false" ht="13.5" hidden="false" customHeight="true" outlineLevel="0" collapsed="false">
      <c r="A67" s="58" t="s">
        <v>126</v>
      </c>
      <c r="B67" s="34" t="s">
        <v>42</v>
      </c>
      <c r="C67" s="34" t="s">
        <v>120</v>
      </c>
      <c r="D67" s="34" t="s">
        <v>125</v>
      </c>
      <c r="E67" s="34" t="s">
        <v>127</v>
      </c>
      <c r="F67" s="40" t="s">
        <v>713</v>
      </c>
      <c r="G67" s="99" t="n">
        <v>152.3</v>
      </c>
      <c r="H67" s="35"/>
      <c r="I67" s="36" t="n">
        <v>152.3</v>
      </c>
    </row>
    <row r="68" customFormat="false" ht="12.75" hidden="false" customHeight="true" outlineLevel="0" collapsed="false">
      <c r="A68" s="41" t="s">
        <v>128</v>
      </c>
      <c r="B68" s="42" t="s">
        <v>42</v>
      </c>
      <c r="C68" s="42" t="s">
        <v>129</v>
      </c>
      <c r="D68" s="42"/>
      <c r="E68" s="42"/>
      <c r="F68" s="64" t="s">
        <v>714</v>
      </c>
      <c r="G68" s="109" t="n">
        <v>261.2</v>
      </c>
      <c r="H68" s="31"/>
      <c r="I68" s="32" t="n">
        <v>261.2</v>
      </c>
    </row>
    <row r="69" customFormat="false" ht="12.75" hidden="false" customHeight="true" outlineLevel="0" collapsed="false">
      <c r="A69" s="56" t="s">
        <v>131</v>
      </c>
      <c r="B69" s="34" t="s">
        <v>42</v>
      </c>
      <c r="C69" s="34" t="s">
        <v>129</v>
      </c>
      <c r="D69" s="34" t="s">
        <v>132</v>
      </c>
      <c r="E69" s="45"/>
      <c r="F69" s="40" t="s">
        <v>714</v>
      </c>
      <c r="G69" s="99" t="n">
        <v>261.2</v>
      </c>
      <c r="H69" s="35"/>
      <c r="I69" s="36" t="n">
        <v>261.2</v>
      </c>
    </row>
    <row r="70" customFormat="false" ht="27.75" hidden="false" customHeight="true" outlineLevel="0" collapsed="false">
      <c r="A70" s="58" t="s">
        <v>133</v>
      </c>
      <c r="B70" s="45" t="s">
        <v>42</v>
      </c>
      <c r="C70" s="45" t="s">
        <v>129</v>
      </c>
      <c r="D70" s="45" t="s">
        <v>134</v>
      </c>
      <c r="E70" s="45"/>
      <c r="F70" s="40" t="s">
        <v>715</v>
      </c>
      <c r="G70" s="87" t="n">
        <v>170</v>
      </c>
      <c r="H70" s="35"/>
      <c r="I70" s="43" t="n">
        <v>170</v>
      </c>
    </row>
    <row r="71" customFormat="false" ht="12.75" hidden="false" customHeight="true" outlineLevel="0" collapsed="false">
      <c r="A71" s="56" t="s">
        <v>126</v>
      </c>
      <c r="B71" s="45" t="s">
        <v>42</v>
      </c>
      <c r="C71" s="45" t="s">
        <v>129</v>
      </c>
      <c r="D71" s="45" t="s">
        <v>134</v>
      </c>
      <c r="E71" s="34" t="s">
        <v>127</v>
      </c>
      <c r="F71" s="40" t="s">
        <v>715</v>
      </c>
      <c r="G71" s="87" t="n">
        <v>170</v>
      </c>
      <c r="H71" s="35"/>
      <c r="I71" s="43" t="n">
        <v>170</v>
      </c>
    </row>
    <row r="72" customFormat="false" ht="39.75" hidden="false" customHeight="true" outlineLevel="0" collapsed="false">
      <c r="A72" s="58" t="s">
        <v>136</v>
      </c>
      <c r="B72" s="45" t="s">
        <v>42</v>
      </c>
      <c r="C72" s="45" t="s">
        <v>129</v>
      </c>
      <c r="D72" s="45" t="s">
        <v>137</v>
      </c>
      <c r="E72" s="42"/>
      <c r="F72" s="40" t="s">
        <v>320</v>
      </c>
      <c r="G72" s="99" t="n">
        <v>91.2</v>
      </c>
      <c r="H72" s="35"/>
      <c r="I72" s="36" t="n">
        <v>91.2</v>
      </c>
    </row>
    <row r="73" customFormat="false" ht="12.75" hidden="false" customHeight="false" outlineLevel="0" collapsed="false">
      <c r="A73" s="56" t="s">
        <v>126</v>
      </c>
      <c r="B73" s="45" t="s">
        <v>42</v>
      </c>
      <c r="C73" s="45" t="s">
        <v>129</v>
      </c>
      <c r="D73" s="45" t="s">
        <v>137</v>
      </c>
      <c r="E73" s="34" t="s">
        <v>127</v>
      </c>
      <c r="F73" s="40" t="s">
        <v>320</v>
      </c>
      <c r="G73" s="99" t="n">
        <v>91.2</v>
      </c>
      <c r="H73" s="35"/>
      <c r="I73" s="36" t="n">
        <v>91.2</v>
      </c>
    </row>
    <row r="74" customFormat="false" ht="12.75" hidden="false" customHeight="false" outlineLevel="0" collapsed="false">
      <c r="A74" s="56"/>
      <c r="B74" s="45"/>
      <c r="C74" s="45"/>
      <c r="D74" s="45"/>
      <c r="E74" s="45"/>
      <c r="F74" s="40"/>
      <c r="G74" s="36"/>
      <c r="H74" s="40"/>
      <c r="I74" s="36"/>
    </row>
    <row r="75" customFormat="false" ht="47.25" hidden="false" customHeight="false" outlineLevel="0" collapsed="false">
      <c r="A75" s="69" t="s">
        <v>139</v>
      </c>
      <c r="B75" s="34"/>
      <c r="C75" s="34"/>
      <c r="D75" s="70"/>
      <c r="E75" s="70"/>
      <c r="F75" s="50" t="s">
        <v>716</v>
      </c>
      <c r="G75" s="151" t="n">
        <v>110</v>
      </c>
      <c r="H75" s="23"/>
      <c r="I75" s="151" t="n">
        <v>110</v>
      </c>
    </row>
    <row r="76" customFormat="false" ht="12.75" hidden="false" customHeight="false" outlineLevel="0" collapsed="false">
      <c r="A76" s="25" t="s">
        <v>16</v>
      </c>
      <c r="B76" s="42" t="s">
        <v>141</v>
      </c>
      <c r="C76" s="26" t="s">
        <v>18</v>
      </c>
      <c r="D76" s="42"/>
      <c r="E76" s="42"/>
      <c r="F76" s="46" t="s">
        <v>717</v>
      </c>
      <c r="G76" s="60" t="n">
        <v>60</v>
      </c>
      <c r="H76" s="27"/>
      <c r="I76" s="60" t="n">
        <v>60</v>
      </c>
    </row>
    <row r="77" customFormat="false" ht="12.75" hidden="false" customHeight="false" outlineLevel="0" collapsed="false">
      <c r="A77" s="41" t="s">
        <v>33</v>
      </c>
      <c r="B77" s="42" t="s">
        <v>141</v>
      </c>
      <c r="C77" s="42" t="s">
        <v>34</v>
      </c>
      <c r="D77" s="42"/>
      <c r="E77" s="42"/>
      <c r="F77" s="31" t="s">
        <v>717</v>
      </c>
      <c r="G77" s="66" t="n">
        <v>60</v>
      </c>
      <c r="H77" s="64"/>
      <c r="I77" s="66" t="n">
        <v>60</v>
      </c>
    </row>
    <row r="78" customFormat="false" ht="25.5" hidden="false" customHeight="false" outlineLevel="0" collapsed="false">
      <c r="A78" s="58" t="s">
        <v>143</v>
      </c>
      <c r="B78" s="34" t="s">
        <v>141</v>
      </c>
      <c r="C78" s="34" t="s">
        <v>34</v>
      </c>
      <c r="D78" s="34" t="s">
        <v>144</v>
      </c>
      <c r="E78" s="42"/>
      <c r="F78" s="35" t="s">
        <v>718</v>
      </c>
      <c r="G78" s="43" t="n">
        <v>50</v>
      </c>
      <c r="H78" s="40"/>
      <c r="I78" s="43" t="n">
        <v>50</v>
      </c>
    </row>
    <row r="79" customFormat="false" ht="25.5" hidden="false" customHeight="false" outlineLevel="0" collapsed="false">
      <c r="A79" s="58" t="s">
        <v>146</v>
      </c>
      <c r="B79" s="34" t="s">
        <v>141</v>
      </c>
      <c r="C79" s="34" t="s">
        <v>34</v>
      </c>
      <c r="D79" s="34" t="s">
        <v>147</v>
      </c>
      <c r="E79" s="42"/>
      <c r="F79" s="35" t="s">
        <v>718</v>
      </c>
      <c r="G79" s="43" t="n">
        <v>50</v>
      </c>
      <c r="H79" s="40"/>
      <c r="I79" s="43" t="n">
        <v>50</v>
      </c>
    </row>
    <row r="80" customFormat="false" ht="12.75" hidden="false" customHeight="false" outlineLevel="0" collapsed="false">
      <c r="A80" s="37" t="s">
        <v>26</v>
      </c>
      <c r="B80" s="34" t="s">
        <v>141</v>
      </c>
      <c r="C80" s="34" t="s">
        <v>34</v>
      </c>
      <c r="D80" s="34" t="s">
        <v>147</v>
      </c>
      <c r="E80" s="34" t="s">
        <v>27</v>
      </c>
      <c r="F80" s="35" t="s">
        <v>718</v>
      </c>
      <c r="G80" s="43" t="n">
        <v>50</v>
      </c>
      <c r="H80" s="40"/>
      <c r="I80" s="43" t="n">
        <v>50</v>
      </c>
    </row>
    <row r="81" customFormat="false" ht="25.5" hidden="false" customHeight="false" outlineLevel="0" collapsed="false">
      <c r="A81" s="33" t="s">
        <v>36</v>
      </c>
      <c r="B81" s="34" t="s">
        <v>141</v>
      </c>
      <c r="C81" s="34" t="s">
        <v>34</v>
      </c>
      <c r="D81" s="38" t="s">
        <v>37</v>
      </c>
      <c r="E81" s="70"/>
      <c r="F81" s="35" t="s">
        <v>408</v>
      </c>
      <c r="G81" s="43" t="n">
        <v>10</v>
      </c>
      <c r="H81" s="40"/>
      <c r="I81" s="43" t="n">
        <v>10</v>
      </c>
    </row>
    <row r="82" customFormat="false" ht="30" hidden="false" customHeight="true" outlineLevel="0" collapsed="false">
      <c r="A82" s="37" t="s">
        <v>149</v>
      </c>
      <c r="B82" s="34" t="s">
        <v>141</v>
      </c>
      <c r="C82" s="34" t="s">
        <v>34</v>
      </c>
      <c r="D82" s="38" t="s">
        <v>150</v>
      </c>
      <c r="E82" s="38"/>
      <c r="F82" s="35" t="s">
        <v>408</v>
      </c>
      <c r="G82" s="43" t="n">
        <v>10</v>
      </c>
      <c r="H82" s="40"/>
      <c r="I82" s="43" t="n">
        <v>10</v>
      </c>
    </row>
    <row r="83" customFormat="false" ht="12.75" hidden="false" customHeight="false" outlineLevel="0" collapsed="false">
      <c r="A83" s="37" t="s">
        <v>26</v>
      </c>
      <c r="B83" s="34" t="s">
        <v>141</v>
      </c>
      <c r="C83" s="34" t="s">
        <v>34</v>
      </c>
      <c r="D83" s="38" t="s">
        <v>150</v>
      </c>
      <c r="E83" s="38" t="s">
        <v>27</v>
      </c>
      <c r="F83" s="35" t="s">
        <v>408</v>
      </c>
      <c r="G83" s="43" t="n">
        <v>10</v>
      </c>
      <c r="H83" s="40"/>
      <c r="I83" s="43" t="n">
        <v>10</v>
      </c>
    </row>
    <row r="84" customFormat="false" ht="12.75" hidden="false" customHeight="false" outlineLevel="0" collapsed="false">
      <c r="A84" s="25" t="s">
        <v>78</v>
      </c>
      <c r="B84" s="62" t="s">
        <v>141</v>
      </c>
      <c r="C84" s="62" t="s">
        <v>79</v>
      </c>
      <c r="D84" s="62"/>
      <c r="E84" s="62"/>
      <c r="F84" s="27" t="s">
        <v>718</v>
      </c>
      <c r="G84" s="60" t="n">
        <v>50</v>
      </c>
      <c r="H84" s="27"/>
      <c r="I84" s="60" t="n">
        <v>50</v>
      </c>
    </row>
    <row r="85" customFormat="false" ht="12.75" hidden="false" customHeight="false" outlineLevel="0" collapsed="false">
      <c r="A85" s="29" t="s">
        <v>160</v>
      </c>
      <c r="B85" s="30" t="s">
        <v>141</v>
      </c>
      <c r="C85" s="30" t="s">
        <v>161</v>
      </c>
      <c r="D85" s="30"/>
      <c r="E85" s="30"/>
      <c r="F85" s="64" t="s">
        <v>718</v>
      </c>
      <c r="G85" s="66" t="n">
        <v>50</v>
      </c>
      <c r="H85" s="64"/>
      <c r="I85" s="66" t="n">
        <v>50</v>
      </c>
    </row>
    <row r="86" customFormat="false" ht="12.75" hidden="false" customHeight="false" outlineLevel="0" collapsed="false">
      <c r="A86" s="37" t="s">
        <v>154</v>
      </c>
      <c r="B86" s="30" t="s">
        <v>141</v>
      </c>
      <c r="C86" s="30" t="s">
        <v>161</v>
      </c>
      <c r="D86" s="38" t="s">
        <v>155</v>
      </c>
      <c r="E86" s="30"/>
      <c r="F86" s="40" t="s">
        <v>718</v>
      </c>
      <c r="G86" s="43" t="n">
        <v>50</v>
      </c>
      <c r="H86" s="40"/>
      <c r="I86" s="43" t="n">
        <v>50</v>
      </c>
    </row>
    <row r="87" customFormat="false" ht="54" hidden="false" customHeight="true" outlineLevel="0" collapsed="false">
      <c r="A87" s="33" t="s">
        <v>162</v>
      </c>
      <c r="B87" s="38" t="s">
        <v>141</v>
      </c>
      <c r="C87" s="38" t="s">
        <v>161</v>
      </c>
      <c r="D87" s="38" t="s">
        <v>163</v>
      </c>
      <c r="E87" s="38"/>
      <c r="F87" s="40" t="s">
        <v>718</v>
      </c>
      <c r="G87" s="43" t="n">
        <v>50</v>
      </c>
      <c r="H87" s="40"/>
      <c r="I87" s="43" t="n">
        <v>50</v>
      </c>
    </row>
    <row r="88" customFormat="false" ht="12.75" hidden="false" customHeight="false" outlineLevel="0" collapsed="false">
      <c r="A88" s="37" t="s">
        <v>26</v>
      </c>
      <c r="B88" s="38" t="s">
        <v>141</v>
      </c>
      <c r="C88" s="38" t="s">
        <v>161</v>
      </c>
      <c r="D88" s="38" t="s">
        <v>163</v>
      </c>
      <c r="E88" s="38" t="s">
        <v>27</v>
      </c>
      <c r="F88" s="40" t="s">
        <v>718</v>
      </c>
      <c r="G88" s="43" t="n">
        <v>50</v>
      </c>
      <c r="H88" s="40"/>
      <c r="I88" s="43" t="n">
        <v>50</v>
      </c>
    </row>
    <row r="89" customFormat="false" ht="12.75" hidden="false" customHeight="false" outlineLevel="0" collapsed="false">
      <c r="A89" s="75"/>
      <c r="B89" s="45"/>
      <c r="C89" s="45"/>
      <c r="D89" s="45"/>
      <c r="E89" s="45"/>
      <c r="F89" s="35"/>
      <c r="G89" s="36"/>
      <c r="H89" s="40"/>
      <c r="I89" s="36"/>
    </row>
    <row r="90" customFormat="false" ht="31.5" hidden="false" customHeight="false" outlineLevel="0" collapsed="false">
      <c r="A90" s="77" t="s">
        <v>170</v>
      </c>
      <c r="B90" s="78"/>
      <c r="C90" s="78"/>
      <c r="D90" s="78"/>
      <c r="E90" s="78"/>
      <c r="F90" s="50" t="s">
        <v>719</v>
      </c>
      <c r="G90" s="24" t="n">
        <v>8067.5</v>
      </c>
      <c r="H90" s="23"/>
      <c r="I90" s="151" t="n">
        <v>9029.4</v>
      </c>
      <c r="K90" s="0" t="n">
        <v>-39206.7</v>
      </c>
    </row>
    <row r="91" customFormat="false" ht="16.5" hidden="false" customHeight="true" outlineLevel="0" collapsed="false">
      <c r="A91" s="61" t="s">
        <v>16</v>
      </c>
      <c r="B91" s="62" t="s">
        <v>172</v>
      </c>
      <c r="C91" s="62" t="s">
        <v>18</v>
      </c>
      <c r="D91" s="62"/>
      <c r="E91" s="62"/>
      <c r="F91" s="27" t="s">
        <v>720</v>
      </c>
      <c r="G91" s="60" t="n">
        <v>200</v>
      </c>
      <c r="H91" s="27"/>
      <c r="I91" s="60" t="n">
        <v>1210</v>
      </c>
    </row>
    <row r="92" customFormat="false" ht="12.75" hidden="false" customHeight="false" outlineLevel="0" collapsed="false">
      <c r="A92" s="41" t="s">
        <v>182</v>
      </c>
      <c r="B92" s="42" t="s">
        <v>172</v>
      </c>
      <c r="C92" s="42" t="s">
        <v>183</v>
      </c>
      <c r="D92" s="42"/>
      <c r="E92" s="42"/>
      <c r="F92" s="40" t="s">
        <v>184</v>
      </c>
      <c r="G92" s="43"/>
      <c r="H92" s="40"/>
      <c r="I92" s="43" t="n">
        <v>1000</v>
      </c>
    </row>
    <row r="93" s="81" customFormat="true" ht="12.75" hidden="false" customHeight="false" outlineLevel="0" collapsed="false">
      <c r="A93" s="56" t="s">
        <v>182</v>
      </c>
      <c r="B93" s="34" t="s">
        <v>172</v>
      </c>
      <c r="C93" s="34" t="s">
        <v>183</v>
      </c>
      <c r="D93" s="34" t="s">
        <v>185</v>
      </c>
      <c r="E93" s="34"/>
      <c r="F93" s="40" t="s">
        <v>184</v>
      </c>
      <c r="G93" s="43"/>
      <c r="H93" s="40"/>
      <c r="I93" s="43" t="n">
        <v>1000</v>
      </c>
    </row>
    <row r="94" s="81" customFormat="true" ht="12.75" hidden="false" customHeight="false" outlineLevel="0" collapsed="false">
      <c r="A94" s="56" t="s">
        <v>186</v>
      </c>
      <c r="B94" s="34" t="s">
        <v>172</v>
      </c>
      <c r="C94" s="34" t="s">
        <v>183</v>
      </c>
      <c r="D94" s="34" t="s">
        <v>187</v>
      </c>
      <c r="E94" s="34"/>
      <c r="F94" s="40" t="s">
        <v>184</v>
      </c>
      <c r="G94" s="43"/>
      <c r="H94" s="40"/>
      <c r="I94" s="43" t="n">
        <v>1000</v>
      </c>
    </row>
    <row r="95" customFormat="false" ht="12.75" hidden="false" customHeight="false" outlineLevel="0" collapsed="false">
      <c r="A95" s="56" t="s">
        <v>180</v>
      </c>
      <c r="B95" s="34" t="s">
        <v>172</v>
      </c>
      <c r="C95" s="34" t="s">
        <v>183</v>
      </c>
      <c r="D95" s="34" t="s">
        <v>187</v>
      </c>
      <c r="E95" s="34" t="s">
        <v>181</v>
      </c>
      <c r="F95" s="40" t="s">
        <v>184</v>
      </c>
      <c r="G95" s="43"/>
      <c r="H95" s="40"/>
      <c r="I95" s="43" t="n">
        <v>1000</v>
      </c>
    </row>
    <row r="96" s="81" customFormat="true" ht="13.5" hidden="false" customHeight="true" outlineLevel="0" collapsed="false">
      <c r="A96" s="41" t="s">
        <v>33</v>
      </c>
      <c r="B96" s="42" t="s">
        <v>172</v>
      </c>
      <c r="C96" s="42" t="s">
        <v>34</v>
      </c>
      <c r="D96" s="34"/>
      <c r="E96" s="34"/>
      <c r="F96" s="64" t="s">
        <v>721</v>
      </c>
      <c r="G96" s="66" t="n">
        <v>200</v>
      </c>
      <c r="H96" s="64"/>
      <c r="I96" s="66" t="n">
        <v>210</v>
      </c>
    </row>
    <row r="97" s="81" customFormat="true" ht="24" hidden="false" customHeight="true" outlineLevel="0" collapsed="false">
      <c r="A97" s="33" t="s">
        <v>36</v>
      </c>
      <c r="B97" s="42" t="s">
        <v>172</v>
      </c>
      <c r="C97" s="34" t="s">
        <v>34</v>
      </c>
      <c r="D97" s="38" t="s">
        <v>37</v>
      </c>
      <c r="E97" s="38"/>
      <c r="F97" s="40" t="s">
        <v>471</v>
      </c>
      <c r="G97" s="59" t="n">
        <v>200</v>
      </c>
      <c r="H97" s="40"/>
      <c r="I97" s="59" t="n">
        <v>210</v>
      </c>
    </row>
    <row r="98" customFormat="false" ht="43.5" hidden="false" customHeight="true" outlineLevel="0" collapsed="false">
      <c r="A98" s="33" t="s">
        <v>190</v>
      </c>
      <c r="B98" s="42" t="s">
        <v>172</v>
      </c>
      <c r="C98" s="34" t="s">
        <v>34</v>
      </c>
      <c r="D98" s="38" t="s">
        <v>69</v>
      </c>
      <c r="E98" s="38"/>
      <c r="F98" s="40" t="s">
        <v>471</v>
      </c>
      <c r="G98" s="59" t="n">
        <v>200</v>
      </c>
      <c r="H98" s="40"/>
      <c r="I98" s="59" t="n">
        <v>210</v>
      </c>
    </row>
    <row r="99" customFormat="false" ht="12.75" hidden="false" customHeight="true" outlineLevel="0" collapsed="false">
      <c r="A99" s="37" t="s">
        <v>26</v>
      </c>
      <c r="B99" s="42" t="s">
        <v>172</v>
      </c>
      <c r="C99" s="34" t="s">
        <v>34</v>
      </c>
      <c r="D99" s="38" t="s">
        <v>69</v>
      </c>
      <c r="E99" s="38" t="s">
        <v>27</v>
      </c>
      <c r="F99" s="40" t="s">
        <v>471</v>
      </c>
      <c r="G99" s="59" t="n">
        <v>200</v>
      </c>
      <c r="H99" s="40"/>
      <c r="I99" s="59" t="n">
        <v>210</v>
      </c>
    </row>
    <row r="100" customFormat="false" ht="12.75" hidden="false" customHeight="true" outlineLevel="0" collapsed="false">
      <c r="A100" s="33" t="s">
        <v>191</v>
      </c>
      <c r="B100" s="38" t="s">
        <v>172</v>
      </c>
      <c r="C100" s="34" t="s">
        <v>34</v>
      </c>
      <c r="D100" s="38" t="s">
        <v>192</v>
      </c>
      <c r="E100" s="38"/>
      <c r="F100" s="40" t="s">
        <v>722</v>
      </c>
      <c r="G100" s="59"/>
      <c r="H100" s="40"/>
      <c r="I100" s="59"/>
    </row>
    <row r="101" customFormat="false" ht="12.75" hidden="false" customHeight="true" outlineLevel="0" collapsed="false">
      <c r="A101" s="33" t="s">
        <v>191</v>
      </c>
      <c r="B101" s="38" t="s">
        <v>172</v>
      </c>
      <c r="C101" s="34" t="s">
        <v>34</v>
      </c>
      <c r="D101" s="38" t="s">
        <v>192</v>
      </c>
      <c r="E101" s="38" t="s">
        <v>194</v>
      </c>
      <c r="F101" s="40" t="s">
        <v>722</v>
      </c>
      <c r="G101" s="59"/>
      <c r="H101" s="40"/>
      <c r="I101" s="59"/>
    </row>
    <row r="102" customFormat="false" ht="16.5" hidden="false" customHeight="true" outlineLevel="0" collapsed="false">
      <c r="A102" s="61" t="s">
        <v>78</v>
      </c>
      <c r="B102" s="62" t="s">
        <v>172</v>
      </c>
      <c r="C102" s="62" t="s">
        <v>79</v>
      </c>
      <c r="D102" s="62"/>
      <c r="E102" s="62"/>
      <c r="F102" s="27" t="s">
        <v>723</v>
      </c>
      <c r="G102" s="60" t="n">
        <v>6967.5</v>
      </c>
      <c r="H102" s="27"/>
      <c r="I102" s="60" t="n">
        <v>6919.4</v>
      </c>
    </row>
    <row r="103" customFormat="false" ht="13.5" hidden="false" customHeight="true" outlineLevel="0" collapsed="false">
      <c r="A103" s="41" t="s">
        <v>81</v>
      </c>
      <c r="B103" s="42" t="s">
        <v>172</v>
      </c>
      <c r="C103" s="42" t="s">
        <v>82</v>
      </c>
      <c r="D103" s="42"/>
      <c r="E103" s="42"/>
      <c r="F103" s="64" t="s">
        <v>723</v>
      </c>
      <c r="G103" s="66" t="n">
        <v>6967.5</v>
      </c>
      <c r="H103" s="64"/>
      <c r="I103" s="66" t="n">
        <v>6919.4</v>
      </c>
    </row>
    <row r="104" customFormat="false" ht="12.75" hidden="false" customHeight="false" outlineLevel="0" collapsed="false">
      <c r="A104" s="56" t="s">
        <v>52</v>
      </c>
      <c r="B104" s="38" t="s">
        <v>172</v>
      </c>
      <c r="C104" s="38" t="s">
        <v>82</v>
      </c>
      <c r="D104" s="34" t="s">
        <v>53</v>
      </c>
      <c r="E104" s="34"/>
      <c r="F104" s="40" t="s">
        <v>723</v>
      </c>
      <c r="G104" s="43" t="n">
        <v>6967.5</v>
      </c>
      <c r="H104" s="40"/>
      <c r="I104" s="43" t="n">
        <v>6919.4</v>
      </c>
    </row>
    <row r="105" customFormat="false" ht="161.25" hidden="false" customHeight="true" outlineLevel="0" collapsed="false">
      <c r="A105" s="58" t="s">
        <v>197</v>
      </c>
      <c r="B105" s="38" t="s">
        <v>172</v>
      </c>
      <c r="C105" s="38" t="s">
        <v>82</v>
      </c>
      <c r="D105" s="34" t="s">
        <v>198</v>
      </c>
      <c r="E105" s="34"/>
      <c r="F105" s="40" t="s">
        <v>723</v>
      </c>
      <c r="G105" s="43" t="n">
        <v>6967.5</v>
      </c>
      <c r="H105" s="40"/>
      <c r="I105" s="43" t="n">
        <v>6919.4</v>
      </c>
    </row>
    <row r="106" customFormat="false" ht="12.75" hidden="false" customHeight="false" outlineLevel="0" collapsed="false">
      <c r="A106" s="56" t="s">
        <v>199</v>
      </c>
      <c r="B106" s="38" t="s">
        <v>172</v>
      </c>
      <c r="C106" s="38" t="s">
        <v>82</v>
      </c>
      <c r="D106" s="34" t="s">
        <v>198</v>
      </c>
      <c r="E106" s="34" t="s">
        <v>200</v>
      </c>
      <c r="F106" s="40" t="s">
        <v>723</v>
      </c>
      <c r="G106" s="43" t="n">
        <v>6967.5</v>
      </c>
      <c r="H106" s="40"/>
      <c r="I106" s="43" t="n">
        <v>6919.4</v>
      </c>
    </row>
    <row r="107" customFormat="false" ht="12.75" hidden="false" customHeight="false" outlineLevel="0" collapsed="false">
      <c r="A107" s="61" t="s">
        <v>207</v>
      </c>
      <c r="B107" s="62" t="s">
        <v>172</v>
      </c>
      <c r="C107" s="62" t="s">
        <v>208</v>
      </c>
      <c r="D107" s="34"/>
      <c r="E107" s="34"/>
      <c r="F107" s="27" t="s">
        <v>209</v>
      </c>
      <c r="G107" s="43"/>
      <c r="H107" s="40"/>
      <c r="I107" s="43"/>
    </row>
    <row r="108" customFormat="false" ht="12.75" hidden="false" customHeight="false" outlineLevel="0" collapsed="false">
      <c r="A108" s="58" t="s">
        <v>210</v>
      </c>
      <c r="B108" s="42" t="s">
        <v>172</v>
      </c>
      <c r="C108" s="42" t="s">
        <v>211</v>
      </c>
      <c r="D108" s="34"/>
      <c r="E108" s="34"/>
      <c r="F108" s="40" t="s">
        <v>209</v>
      </c>
      <c r="G108" s="43"/>
      <c r="H108" s="40"/>
      <c r="I108" s="43"/>
    </row>
    <row r="109" customFormat="false" ht="12.75" hidden="false" customHeight="false" outlineLevel="0" collapsed="false">
      <c r="A109" s="56" t="s">
        <v>52</v>
      </c>
      <c r="B109" s="38" t="s">
        <v>172</v>
      </c>
      <c r="C109" s="38" t="s">
        <v>211</v>
      </c>
      <c r="D109" s="34" t="s">
        <v>53</v>
      </c>
      <c r="E109" s="34"/>
      <c r="F109" s="40" t="s">
        <v>209</v>
      </c>
      <c r="G109" s="43"/>
      <c r="H109" s="40"/>
      <c r="I109" s="43"/>
    </row>
    <row r="110" customFormat="false" ht="76.5" hidden="false" customHeight="false" outlineLevel="0" collapsed="false">
      <c r="A110" s="58" t="s">
        <v>212</v>
      </c>
      <c r="B110" s="38" t="s">
        <v>172</v>
      </c>
      <c r="C110" s="38" t="s">
        <v>211</v>
      </c>
      <c r="D110" s="34" t="s">
        <v>213</v>
      </c>
      <c r="E110" s="34"/>
      <c r="F110" s="40" t="s">
        <v>209</v>
      </c>
      <c r="G110" s="43"/>
      <c r="H110" s="40"/>
      <c r="I110" s="43"/>
    </row>
    <row r="111" customFormat="false" ht="12.75" hidden="false" customHeight="false" outlineLevel="0" collapsed="false">
      <c r="A111" s="37" t="s">
        <v>26</v>
      </c>
      <c r="B111" s="38" t="s">
        <v>172</v>
      </c>
      <c r="C111" s="38" t="s">
        <v>211</v>
      </c>
      <c r="D111" s="34" t="s">
        <v>213</v>
      </c>
      <c r="E111" s="34" t="s">
        <v>27</v>
      </c>
      <c r="F111" s="40" t="s">
        <v>209</v>
      </c>
      <c r="G111" s="43"/>
      <c r="H111" s="40"/>
      <c r="I111" s="43"/>
    </row>
    <row r="112" customFormat="false" ht="12.75" hidden="false" customHeight="false" outlineLevel="0" collapsed="false">
      <c r="A112" s="61" t="s">
        <v>87</v>
      </c>
      <c r="B112" s="74" t="s">
        <v>172</v>
      </c>
      <c r="C112" s="62" t="s">
        <v>88</v>
      </c>
      <c r="D112" s="34"/>
      <c r="E112" s="34"/>
      <c r="F112" s="27" t="s">
        <v>724</v>
      </c>
      <c r="G112" s="60" t="n">
        <v>600</v>
      </c>
      <c r="H112" s="27"/>
      <c r="I112" s="60" t="n">
        <v>600</v>
      </c>
    </row>
    <row r="113" customFormat="false" ht="12.75" hidden="false" customHeight="false" outlineLevel="0" collapsed="false">
      <c r="A113" s="41" t="s">
        <v>90</v>
      </c>
      <c r="B113" s="42" t="s">
        <v>172</v>
      </c>
      <c r="C113" s="42" t="s">
        <v>91</v>
      </c>
      <c r="D113" s="34"/>
      <c r="E113" s="42"/>
      <c r="F113" s="40" t="s">
        <v>724</v>
      </c>
      <c r="G113" s="59" t="n">
        <v>600</v>
      </c>
      <c r="H113" s="40"/>
      <c r="I113" s="59" t="n">
        <v>600</v>
      </c>
    </row>
    <row r="114" customFormat="false" ht="12.75" hidden="false" customHeight="false" outlineLevel="0" collapsed="false">
      <c r="A114" s="56" t="s">
        <v>214</v>
      </c>
      <c r="B114" s="34" t="s">
        <v>172</v>
      </c>
      <c r="C114" s="34" t="s">
        <v>91</v>
      </c>
      <c r="D114" s="34" t="s">
        <v>215</v>
      </c>
      <c r="E114" s="42"/>
      <c r="F114" s="40" t="s">
        <v>724</v>
      </c>
      <c r="G114" s="59" t="n">
        <v>600</v>
      </c>
      <c r="H114" s="40"/>
      <c r="I114" s="59" t="n">
        <v>600</v>
      </c>
    </row>
    <row r="115" customFormat="false" ht="44.25" hidden="false" customHeight="true" outlineLevel="0" collapsed="false">
      <c r="A115" s="58" t="s">
        <v>216</v>
      </c>
      <c r="B115" s="34" t="s">
        <v>172</v>
      </c>
      <c r="C115" s="34" t="s">
        <v>91</v>
      </c>
      <c r="D115" s="34" t="s">
        <v>217</v>
      </c>
      <c r="E115" s="34"/>
      <c r="F115" s="40" t="s">
        <v>724</v>
      </c>
      <c r="G115" s="59" t="n">
        <v>600</v>
      </c>
      <c r="H115" s="40"/>
      <c r="I115" s="59" t="n">
        <v>600</v>
      </c>
    </row>
    <row r="116" customFormat="false" ht="12.75" hidden="false" customHeight="false" outlineLevel="0" collapsed="false">
      <c r="A116" s="37" t="s">
        <v>26</v>
      </c>
      <c r="B116" s="34" t="s">
        <v>172</v>
      </c>
      <c r="C116" s="34" t="s">
        <v>91</v>
      </c>
      <c r="D116" s="34" t="s">
        <v>217</v>
      </c>
      <c r="E116" s="34" t="s">
        <v>27</v>
      </c>
      <c r="F116" s="40" t="s">
        <v>724</v>
      </c>
      <c r="G116" s="59" t="n">
        <v>600</v>
      </c>
      <c r="H116" s="40"/>
      <c r="I116" s="59" t="n">
        <v>600</v>
      </c>
    </row>
    <row r="117" customFormat="false" ht="13.5" hidden="false" customHeight="true" outlineLevel="0" collapsed="false">
      <c r="A117" s="61" t="s">
        <v>52</v>
      </c>
      <c r="B117" s="62" t="s">
        <v>172</v>
      </c>
      <c r="C117" s="62" t="s">
        <v>242</v>
      </c>
      <c r="D117" s="62"/>
      <c r="E117" s="62"/>
      <c r="F117" s="46" t="s">
        <v>725</v>
      </c>
      <c r="G117" s="60" t="n">
        <v>300</v>
      </c>
      <c r="H117" s="27"/>
      <c r="I117" s="60" t="n">
        <v>300</v>
      </c>
    </row>
    <row r="118" customFormat="false" ht="12.75" hidden="false" customHeight="true" outlineLevel="0" collapsed="false">
      <c r="A118" s="41" t="s">
        <v>244</v>
      </c>
      <c r="B118" s="42" t="s">
        <v>172</v>
      </c>
      <c r="C118" s="42" t="s">
        <v>245</v>
      </c>
      <c r="D118" s="42"/>
      <c r="E118" s="42"/>
      <c r="F118" s="35" t="s">
        <v>725</v>
      </c>
      <c r="G118" s="66" t="n">
        <v>300</v>
      </c>
      <c r="H118" s="64"/>
      <c r="I118" s="66" t="n">
        <v>300</v>
      </c>
    </row>
    <row r="119" customFormat="false" ht="15" hidden="false" customHeight="true" outlineLevel="0" collapsed="false">
      <c r="A119" s="56" t="s">
        <v>52</v>
      </c>
      <c r="B119" s="34" t="s">
        <v>172</v>
      </c>
      <c r="C119" s="34" t="s">
        <v>245</v>
      </c>
      <c r="D119" s="34" t="s">
        <v>53</v>
      </c>
      <c r="E119" s="34"/>
      <c r="F119" s="35" t="s">
        <v>725</v>
      </c>
      <c r="G119" s="43" t="n">
        <v>300</v>
      </c>
      <c r="H119" s="40"/>
      <c r="I119" s="43" t="n">
        <v>300</v>
      </c>
    </row>
    <row r="120" s="88" customFormat="true" ht="39" hidden="false" customHeight="true" outlineLevel="0" collapsed="false">
      <c r="A120" s="56" t="s">
        <v>253</v>
      </c>
      <c r="B120" s="34" t="s">
        <v>172</v>
      </c>
      <c r="C120" s="34" t="s">
        <v>245</v>
      </c>
      <c r="D120" s="34" t="s">
        <v>254</v>
      </c>
      <c r="E120" s="34"/>
      <c r="F120" s="35" t="s">
        <v>725</v>
      </c>
      <c r="G120" s="43" t="n">
        <v>300</v>
      </c>
      <c r="H120" s="40"/>
      <c r="I120" s="43" t="n">
        <v>300</v>
      </c>
    </row>
    <row r="121" s="88" customFormat="true" ht="15.75" hidden="false" customHeight="true" outlineLevel="0" collapsed="false">
      <c r="A121" s="56" t="s">
        <v>244</v>
      </c>
      <c r="B121" s="34" t="s">
        <v>172</v>
      </c>
      <c r="C121" s="34" t="s">
        <v>245</v>
      </c>
      <c r="D121" s="34" t="s">
        <v>254</v>
      </c>
      <c r="E121" s="34" t="s">
        <v>249</v>
      </c>
      <c r="F121" s="35" t="s">
        <v>725</v>
      </c>
      <c r="G121" s="43" t="n">
        <v>300</v>
      </c>
      <c r="H121" s="40"/>
      <c r="I121" s="43" t="n">
        <v>300</v>
      </c>
    </row>
    <row r="122" customFormat="false" ht="12.75" hidden="false" customHeight="true" outlineLevel="0" collapsed="false">
      <c r="A122" s="56"/>
      <c r="B122" s="34"/>
      <c r="C122" s="34"/>
      <c r="D122" s="34"/>
      <c r="E122" s="34"/>
      <c r="F122" s="35"/>
      <c r="G122" s="43"/>
      <c r="H122" s="40"/>
      <c r="I122" s="36"/>
    </row>
    <row r="123" customFormat="false" ht="31.5" hidden="false" customHeight="false" outlineLevel="0" collapsed="false">
      <c r="A123" s="77" t="s">
        <v>256</v>
      </c>
      <c r="B123" s="45"/>
      <c r="C123" s="45"/>
      <c r="D123" s="45"/>
      <c r="E123" s="45"/>
      <c r="F123" s="50" t="n">
        <v>-4760.2</v>
      </c>
      <c r="G123" s="24" t="n">
        <v>32721.4</v>
      </c>
      <c r="H123" s="23"/>
      <c r="I123" s="24" t="n">
        <v>32957.5</v>
      </c>
    </row>
    <row r="124" customFormat="false" ht="13.5" hidden="false" customHeight="true" outlineLevel="0" collapsed="false">
      <c r="A124" s="61" t="s">
        <v>87</v>
      </c>
      <c r="B124" s="62" t="s">
        <v>258</v>
      </c>
      <c r="C124" s="62" t="s">
        <v>88</v>
      </c>
      <c r="D124" s="45"/>
      <c r="E124" s="45"/>
      <c r="F124" s="46" t="s">
        <v>726</v>
      </c>
      <c r="G124" s="60" t="n">
        <v>3337.8</v>
      </c>
      <c r="H124" s="27"/>
      <c r="I124" s="28" t="n">
        <v>3346.1</v>
      </c>
    </row>
    <row r="125" customFormat="false" ht="12.75" hidden="false" customHeight="true" outlineLevel="0" collapsed="false">
      <c r="A125" s="41" t="s">
        <v>268</v>
      </c>
      <c r="B125" s="42" t="s">
        <v>258</v>
      </c>
      <c r="C125" s="42" t="s">
        <v>269</v>
      </c>
      <c r="D125" s="45"/>
      <c r="E125" s="45"/>
      <c r="F125" s="35" t="s">
        <v>726</v>
      </c>
      <c r="G125" s="43" t="n">
        <v>3337.8</v>
      </c>
      <c r="H125" s="40"/>
      <c r="I125" s="36" t="n">
        <v>3346.1</v>
      </c>
    </row>
    <row r="126" customFormat="false" ht="13.5" hidden="false" customHeight="true" outlineLevel="0" collapsed="false">
      <c r="A126" s="56" t="s">
        <v>270</v>
      </c>
      <c r="B126" s="34" t="s">
        <v>258</v>
      </c>
      <c r="C126" s="34" t="s">
        <v>269</v>
      </c>
      <c r="D126" s="34" t="s">
        <v>271</v>
      </c>
      <c r="E126" s="34"/>
      <c r="F126" s="35" t="s">
        <v>726</v>
      </c>
      <c r="G126" s="43" t="n">
        <v>3337.8</v>
      </c>
      <c r="H126" s="40"/>
      <c r="I126" s="36" t="n">
        <v>3346.1</v>
      </c>
    </row>
    <row r="127" customFormat="false" ht="12.75" hidden="false" customHeight="false" outlineLevel="0" collapsed="false">
      <c r="A127" s="56" t="s">
        <v>168</v>
      </c>
      <c r="B127" s="34" t="s">
        <v>258</v>
      </c>
      <c r="C127" s="34" t="s">
        <v>269</v>
      </c>
      <c r="D127" s="34" t="s">
        <v>272</v>
      </c>
      <c r="E127" s="34"/>
      <c r="F127" s="35" t="n">
        <v>-321</v>
      </c>
      <c r="G127" s="43" t="n">
        <v>3337.8</v>
      </c>
      <c r="H127" s="40"/>
      <c r="I127" s="36" t="n">
        <v>3346.1</v>
      </c>
    </row>
    <row r="128" customFormat="false" ht="12.75" hidden="false" customHeight="false" outlineLevel="0" collapsed="false">
      <c r="A128" s="56" t="s">
        <v>274</v>
      </c>
      <c r="B128" s="34" t="s">
        <v>258</v>
      </c>
      <c r="C128" s="34" t="s">
        <v>269</v>
      </c>
      <c r="D128" s="34" t="s">
        <v>272</v>
      </c>
      <c r="E128" s="34" t="s">
        <v>275</v>
      </c>
      <c r="F128" s="35" t="n">
        <v>-321</v>
      </c>
      <c r="G128" s="43" t="n">
        <v>3337.8</v>
      </c>
      <c r="H128" s="40"/>
      <c r="I128" s="36" t="n">
        <v>3346.1</v>
      </c>
    </row>
    <row r="129" customFormat="false" ht="12.75" hidden="false" customHeight="true" outlineLevel="0" collapsed="false">
      <c r="A129" s="61" t="s">
        <v>279</v>
      </c>
      <c r="B129" s="62" t="s">
        <v>258</v>
      </c>
      <c r="C129" s="62" t="s">
        <v>280</v>
      </c>
      <c r="D129" s="62"/>
      <c r="E129" s="62"/>
      <c r="F129" s="46" t="n">
        <v>-4439.2</v>
      </c>
      <c r="G129" s="28" t="n">
        <v>29383.6</v>
      </c>
      <c r="H129" s="27"/>
      <c r="I129" s="28" t="n">
        <v>29611.4</v>
      </c>
    </row>
    <row r="130" customFormat="false" ht="14.25" hidden="false" customHeight="true" outlineLevel="0" collapsed="false">
      <c r="A130" s="61" t="s">
        <v>282</v>
      </c>
      <c r="B130" s="42" t="s">
        <v>258</v>
      </c>
      <c r="C130" s="42" t="s">
        <v>283</v>
      </c>
      <c r="D130" s="62"/>
      <c r="E130" s="62"/>
      <c r="F130" s="35" t="n">
        <v>-4321.2</v>
      </c>
      <c r="G130" s="43" t="n">
        <v>26451</v>
      </c>
      <c r="H130" s="40"/>
      <c r="I130" s="36" t="n">
        <v>26678.8</v>
      </c>
    </row>
    <row r="131" customFormat="false" ht="26.25" hidden="false" customHeight="true" outlineLevel="0" collapsed="false">
      <c r="A131" s="58" t="s">
        <v>285</v>
      </c>
      <c r="B131" s="34" t="s">
        <v>258</v>
      </c>
      <c r="C131" s="34" t="s">
        <v>283</v>
      </c>
      <c r="D131" s="34" t="s">
        <v>286</v>
      </c>
      <c r="E131" s="34"/>
      <c r="F131" s="35" t="s">
        <v>727</v>
      </c>
      <c r="G131" s="36" t="n">
        <v>3134.9</v>
      </c>
      <c r="H131" s="40"/>
      <c r="I131" s="36" t="n">
        <v>3358.3</v>
      </c>
    </row>
    <row r="132" customFormat="false" ht="15.75" hidden="false" customHeight="true" outlineLevel="0" collapsed="false">
      <c r="A132" s="56" t="s">
        <v>168</v>
      </c>
      <c r="B132" s="34" t="s">
        <v>258</v>
      </c>
      <c r="C132" s="34" t="s">
        <v>283</v>
      </c>
      <c r="D132" s="34" t="s">
        <v>288</v>
      </c>
      <c r="E132" s="34"/>
      <c r="F132" s="35" t="s">
        <v>727</v>
      </c>
      <c r="G132" s="36" t="n">
        <v>3134.9</v>
      </c>
      <c r="H132" s="40"/>
      <c r="I132" s="36" t="n">
        <v>3358.3</v>
      </c>
    </row>
    <row r="133" customFormat="false" ht="12.75" hidden="false" customHeight="true" outlineLevel="0" collapsed="false">
      <c r="A133" s="56" t="s">
        <v>274</v>
      </c>
      <c r="B133" s="34" t="s">
        <v>258</v>
      </c>
      <c r="C133" s="34" t="s">
        <v>283</v>
      </c>
      <c r="D133" s="34" t="s">
        <v>288</v>
      </c>
      <c r="E133" s="34" t="s">
        <v>275</v>
      </c>
      <c r="F133" s="35" t="s">
        <v>727</v>
      </c>
      <c r="G133" s="36" t="n">
        <v>3134.9</v>
      </c>
      <c r="H133" s="40"/>
      <c r="I133" s="36" t="n">
        <v>3358.3</v>
      </c>
    </row>
    <row r="134" customFormat="false" ht="12.75" hidden="false" customHeight="false" outlineLevel="0" collapsed="false">
      <c r="A134" s="56" t="s">
        <v>289</v>
      </c>
      <c r="B134" s="34" t="s">
        <v>258</v>
      </c>
      <c r="C134" s="34" t="s">
        <v>283</v>
      </c>
      <c r="D134" s="34" t="s">
        <v>290</v>
      </c>
      <c r="E134" s="34"/>
      <c r="F134" s="35" t="s">
        <v>728</v>
      </c>
      <c r="G134" s="43" t="n">
        <v>426</v>
      </c>
      <c r="H134" s="40"/>
      <c r="I134" s="36" t="n">
        <v>430.4</v>
      </c>
    </row>
    <row r="135" customFormat="false" ht="15" hidden="false" customHeight="true" outlineLevel="0" collapsed="false">
      <c r="A135" s="56" t="s">
        <v>168</v>
      </c>
      <c r="B135" s="34" t="s">
        <v>258</v>
      </c>
      <c r="C135" s="34" t="s">
        <v>283</v>
      </c>
      <c r="D135" s="34" t="s">
        <v>292</v>
      </c>
      <c r="E135" s="34"/>
      <c r="F135" s="35" t="s">
        <v>728</v>
      </c>
      <c r="G135" s="43" t="n">
        <v>426</v>
      </c>
      <c r="H135" s="40"/>
      <c r="I135" s="36" t="n">
        <v>430.4</v>
      </c>
    </row>
    <row r="136" s="88" customFormat="true" ht="13.5" hidden="false" customHeight="true" outlineLevel="0" collapsed="false">
      <c r="A136" s="56" t="s">
        <v>274</v>
      </c>
      <c r="B136" s="34" t="s">
        <v>258</v>
      </c>
      <c r="C136" s="34" t="s">
        <v>283</v>
      </c>
      <c r="D136" s="34" t="s">
        <v>292</v>
      </c>
      <c r="E136" s="34" t="s">
        <v>275</v>
      </c>
      <c r="F136" s="35" t="s">
        <v>728</v>
      </c>
      <c r="G136" s="43" t="n">
        <v>426</v>
      </c>
      <c r="H136" s="40"/>
      <c r="I136" s="36" t="n">
        <v>430.4</v>
      </c>
    </row>
    <row r="137" s="88" customFormat="true" ht="12.75" hidden="false" customHeight="true" outlineLevel="0" collapsed="false">
      <c r="A137" s="56" t="s">
        <v>52</v>
      </c>
      <c r="B137" s="34" t="s">
        <v>258</v>
      </c>
      <c r="C137" s="34" t="s">
        <v>283</v>
      </c>
      <c r="D137" s="34" t="s">
        <v>53</v>
      </c>
      <c r="E137" s="34"/>
      <c r="F137" s="35" t="s">
        <v>729</v>
      </c>
      <c r="G137" s="36" t="n">
        <v>22890.1</v>
      </c>
      <c r="H137" s="40"/>
      <c r="I137" s="36" t="n">
        <v>22890.1</v>
      </c>
    </row>
    <row r="138" s="88" customFormat="true" ht="81.75" hidden="false" customHeight="true" outlineLevel="0" collapsed="false">
      <c r="A138" s="58" t="s">
        <v>302</v>
      </c>
      <c r="B138" s="34" t="s">
        <v>258</v>
      </c>
      <c r="C138" s="34" t="s">
        <v>283</v>
      </c>
      <c r="D138" s="34" t="s">
        <v>303</v>
      </c>
      <c r="E138" s="34"/>
      <c r="F138" s="35" t="s">
        <v>730</v>
      </c>
      <c r="G138" s="36" t="n">
        <v>6815.5</v>
      </c>
      <c r="H138" s="40"/>
      <c r="I138" s="36" t="n">
        <v>6815.5</v>
      </c>
    </row>
    <row r="139" s="88" customFormat="true" ht="12.75" hidden="false" customHeight="true" outlineLevel="0" collapsed="false">
      <c r="A139" s="56" t="s">
        <v>274</v>
      </c>
      <c r="B139" s="34" t="s">
        <v>258</v>
      </c>
      <c r="C139" s="34" t="s">
        <v>283</v>
      </c>
      <c r="D139" s="34" t="s">
        <v>303</v>
      </c>
      <c r="E139" s="34" t="s">
        <v>275</v>
      </c>
      <c r="F139" s="35" t="s">
        <v>730</v>
      </c>
      <c r="G139" s="36" t="n">
        <v>6815.5</v>
      </c>
      <c r="H139" s="40"/>
      <c r="I139" s="36" t="n">
        <v>6815.5</v>
      </c>
    </row>
    <row r="140" s="88" customFormat="true" ht="82.5" hidden="false" customHeight="true" outlineLevel="0" collapsed="false">
      <c r="A140" s="58" t="s">
        <v>305</v>
      </c>
      <c r="B140" s="34" t="s">
        <v>258</v>
      </c>
      <c r="C140" s="34" t="s">
        <v>283</v>
      </c>
      <c r="D140" s="34" t="s">
        <v>306</v>
      </c>
      <c r="E140" s="34"/>
      <c r="F140" s="35" t="s">
        <v>731</v>
      </c>
      <c r="G140" s="36" t="n">
        <v>16074.6</v>
      </c>
      <c r="H140" s="40"/>
      <c r="I140" s="36" t="n">
        <v>16074.6</v>
      </c>
    </row>
    <row r="141" s="88" customFormat="true" ht="12.75" hidden="false" customHeight="true" outlineLevel="0" collapsed="false">
      <c r="A141" s="56" t="s">
        <v>274</v>
      </c>
      <c r="B141" s="34" t="s">
        <v>258</v>
      </c>
      <c r="C141" s="34" t="s">
        <v>283</v>
      </c>
      <c r="D141" s="34" t="s">
        <v>306</v>
      </c>
      <c r="E141" s="34" t="s">
        <v>275</v>
      </c>
      <c r="F141" s="35" t="s">
        <v>731</v>
      </c>
      <c r="G141" s="36" t="n">
        <v>16074.6</v>
      </c>
      <c r="H141" s="40"/>
      <c r="I141" s="36" t="n">
        <v>16074.6</v>
      </c>
    </row>
    <row r="142" s="88" customFormat="true" ht="25.5" hidden="false" customHeight="true" outlineLevel="0" collapsed="false">
      <c r="A142" s="53" t="s">
        <v>308</v>
      </c>
      <c r="B142" s="42" t="s">
        <v>258</v>
      </c>
      <c r="C142" s="42" t="s">
        <v>309</v>
      </c>
      <c r="D142" s="42"/>
      <c r="E142" s="42"/>
      <c r="F142" s="35" t="s">
        <v>732</v>
      </c>
      <c r="G142" s="36" t="n">
        <v>2932.6</v>
      </c>
      <c r="H142" s="40"/>
      <c r="I142" s="36" t="n">
        <v>2932.6</v>
      </c>
    </row>
    <row r="143" s="88" customFormat="true" ht="39.75" hidden="false" customHeight="true" outlineLevel="0" collapsed="false">
      <c r="A143" s="58" t="s">
        <v>733</v>
      </c>
      <c r="B143" s="34" t="s">
        <v>258</v>
      </c>
      <c r="C143" s="34" t="s">
        <v>309</v>
      </c>
      <c r="D143" s="34" t="s">
        <v>312</v>
      </c>
      <c r="E143" s="34"/>
      <c r="F143" s="35" t="s">
        <v>734</v>
      </c>
      <c r="G143" s="55" t="n">
        <v>335.4</v>
      </c>
      <c r="H143" s="40"/>
      <c r="I143" s="55" t="n">
        <v>335.4</v>
      </c>
    </row>
    <row r="144" customFormat="false" ht="12.75" hidden="false" customHeight="false" outlineLevel="0" collapsed="false">
      <c r="A144" s="56" t="s">
        <v>168</v>
      </c>
      <c r="B144" s="34" t="s">
        <v>258</v>
      </c>
      <c r="C144" s="34" t="s">
        <v>309</v>
      </c>
      <c r="D144" s="34" t="s">
        <v>314</v>
      </c>
      <c r="E144" s="34"/>
      <c r="F144" s="35" t="s">
        <v>734</v>
      </c>
      <c r="G144" s="55" t="n">
        <v>335.4</v>
      </c>
      <c r="H144" s="40"/>
      <c r="I144" s="55" t="n">
        <v>335.4</v>
      </c>
    </row>
    <row r="145" customFormat="false" ht="12.75" hidden="false" customHeight="false" outlineLevel="0" collapsed="false">
      <c r="A145" s="56" t="s">
        <v>274</v>
      </c>
      <c r="B145" s="34" t="s">
        <v>258</v>
      </c>
      <c r="C145" s="34" t="s">
        <v>309</v>
      </c>
      <c r="D145" s="34" t="s">
        <v>314</v>
      </c>
      <c r="E145" s="34" t="s">
        <v>275</v>
      </c>
      <c r="F145" s="35" t="s">
        <v>734</v>
      </c>
      <c r="G145" s="55" t="n">
        <v>335.4</v>
      </c>
      <c r="H145" s="40"/>
      <c r="I145" s="55" t="n">
        <v>335.4</v>
      </c>
    </row>
    <row r="146" customFormat="false" ht="12.75" hidden="false" customHeight="false" outlineLevel="0" collapsed="false">
      <c r="A146" s="56" t="s">
        <v>52</v>
      </c>
      <c r="B146" s="34" t="s">
        <v>258</v>
      </c>
      <c r="C146" s="34" t="s">
        <v>309</v>
      </c>
      <c r="D146" s="34" t="s">
        <v>53</v>
      </c>
      <c r="E146" s="34"/>
      <c r="F146" s="35" t="s">
        <v>735</v>
      </c>
      <c r="G146" s="55" t="n">
        <v>2597.2</v>
      </c>
      <c r="H146" s="40"/>
      <c r="I146" s="55" t="n">
        <v>2597.2</v>
      </c>
    </row>
    <row r="147" customFormat="false" ht="76.5" hidden="false" customHeight="false" outlineLevel="0" collapsed="false">
      <c r="A147" s="58" t="s">
        <v>302</v>
      </c>
      <c r="B147" s="34" t="s">
        <v>258</v>
      </c>
      <c r="C147" s="34" t="s">
        <v>309</v>
      </c>
      <c r="D147" s="34" t="s">
        <v>303</v>
      </c>
      <c r="E147" s="34"/>
      <c r="F147" s="35" t="s">
        <v>736</v>
      </c>
      <c r="G147" s="55" t="n">
        <v>993.1</v>
      </c>
      <c r="H147" s="40"/>
      <c r="I147" s="55" t="n">
        <v>993.1</v>
      </c>
    </row>
    <row r="148" customFormat="false" ht="12.75" hidden="false" customHeight="false" outlineLevel="0" collapsed="false">
      <c r="A148" s="56" t="s">
        <v>274</v>
      </c>
      <c r="B148" s="34" t="s">
        <v>258</v>
      </c>
      <c r="C148" s="34" t="s">
        <v>309</v>
      </c>
      <c r="D148" s="34" t="s">
        <v>303</v>
      </c>
      <c r="E148" s="34" t="s">
        <v>275</v>
      </c>
      <c r="F148" s="35" t="s">
        <v>736</v>
      </c>
      <c r="G148" s="55" t="n">
        <v>993.1</v>
      </c>
      <c r="H148" s="40"/>
      <c r="I148" s="55" t="n">
        <v>993.1</v>
      </c>
    </row>
    <row r="149" customFormat="false" ht="76.5" hidden="false" customHeight="false" outlineLevel="0" collapsed="false">
      <c r="A149" s="58" t="s">
        <v>305</v>
      </c>
      <c r="B149" s="34" t="s">
        <v>258</v>
      </c>
      <c r="C149" s="34" t="s">
        <v>309</v>
      </c>
      <c r="D149" s="34" t="s">
        <v>306</v>
      </c>
      <c r="E149" s="34"/>
      <c r="F149" s="35" t="s">
        <v>737</v>
      </c>
      <c r="G149" s="55" t="n">
        <v>1604.1</v>
      </c>
      <c r="H149" s="40"/>
      <c r="I149" s="55" t="n">
        <v>1604.1</v>
      </c>
    </row>
    <row r="150" customFormat="false" ht="12.75" hidden="false" customHeight="false" outlineLevel="0" collapsed="false">
      <c r="A150" s="56" t="s">
        <v>274</v>
      </c>
      <c r="B150" s="34" t="s">
        <v>258</v>
      </c>
      <c r="C150" s="34" t="s">
        <v>309</v>
      </c>
      <c r="D150" s="34" t="s">
        <v>306</v>
      </c>
      <c r="E150" s="34" t="s">
        <v>275</v>
      </c>
      <c r="F150" s="35" t="s">
        <v>737</v>
      </c>
      <c r="G150" s="55" t="n">
        <v>1604.1</v>
      </c>
      <c r="H150" s="40"/>
      <c r="I150" s="55" t="n">
        <v>1604.1</v>
      </c>
    </row>
    <row r="151" customFormat="false" ht="12.75" hidden="false" customHeight="true" outlineLevel="0" collapsed="false">
      <c r="A151" s="56"/>
      <c r="B151" s="34"/>
      <c r="C151" s="34"/>
      <c r="D151" s="34"/>
      <c r="E151" s="34"/>
      <c r="F151" s="35"/>
      <c r="G151" s="43"/>
      <c r="H151" s="40"/>
      <c r="I151" s="36"/>
    </row>
    <row r="152" customFormat="false" ht="35.25" hidden="false" customHeight="true" outlineLevel="0" collapsed="false">
      <c r="A152" s="77" t="s">
        <v>324</v>
      </c>
      <c r="B152" s="78"/>
      <c r="C152" s="78"/>
      <c r="D152" s="78"/>
      <c r="E152" s="78"/>
      <c r="F152" s="50" t="s">
        <v>738</v>
      </c>
      <c r="G152" s="71" t="n">
        <f aca="false">191496+4283.8-4283.8</f>
        <v>191496</v>
      </c>
      <c r="H152" s="50" t="s">
        <v>739</v>
      </c>
      <c r="I152" s="151" t="n">
        <f aca="false">195806.9+4691-4691</f>
        <v>195806.9</v>
      </c>
    </row>
    <row r="153" customFormat="false" ht="12.75" hidden="false" customHeight="false" outlineLevel="0" collapsed="false">
      <c r="A153" s="61" t="s">
        <v>87</v>
      </c>
      <c r="B153" s="62" t="s">
        <v>326</v>
      </c>
      <c r="C153" s="62" t="s">
        <v>88</v>
      </c>
      <c r="D153" s="62"/>
      <c r="E153" s="62"/>
      <c r="F153" s="46" t="s">
        <v>740</v>
      </c>
      <c r="G153" s="72" t="n">
        <f aca="false">185527.1+3222.8-3222.8</f>
        <v>185527.1</v>
      </c>
      <c r="H153" s="46" t="s">
        <v>741</v>
      </c>
      <c r="I153" s="60" t="n">
        <f aca="false">189161.1+3529-3529</f>
        <v>189161.1</v>
      </c>
      <c r="J153" s="93"/>
    </row>
    <row r="154" customFormat="false" ht="12.75" hidden="false" customHeight="false" outlineLevel="0" collapsed="false">
      <c r="A154" s="41" t="s">
        <v>331</v>
      </c>
      <c r="B154" s="42" t="s">
        <v>326</v>
      </c>
      <c r="C154" s="42" t="s">
        <v>332</v>
      </c>
      <c r="D154" s="42"/>
      <c r="E154" s="42"/>
      <c r="F154" s="35" t="s">
        <v>742</v>
      </c>
      <c r="G154" s="99" t="n">
        <f aca="false">60106.1+306.8-306.8</f>
        <v>60106.1</v>
      </c>
      <c r="H154" s="35" t="s">
        <v>743</v>
      </c>
      <c r="I154" s="36" t="n">
        <f aca="false">61082.2+336-336</f>
        <v>61082.2</v>
      </c>
    </row>
    <row r="155" customFormat="false" ht="12.75" hidden="false" customHeight="false" outlineLevel="0" collapsed="false">
      <c r="A155" s="56" t="s">
        <v>335</v>
      </c>
      <c r="B155" s="34" t="s">
        <v>326</v>
      </c>
      <c r="C155" s="34" t="s">
        <v>332</v>
      </c>
      <c r="D155" s="34" t="s">
        <v>336</v>
      </c>
      <c r="E155" s="34"/>
      <c r="F155" s="35" t="s">
        <v>744</v>
      </c>
      <c r="G155" s="99" t="n">
        <v>57981.2</v>
      </c>
      <c r="H155" s="35"/>
      <c r="I155" s="36" t="n">
        <v>58722.4</v>
      </c>
    </row>
    <row r="156" customFormat="false" ht="12.75" hidden="false" customHeight="false" outlineLevel="0" collapsed="false">
      <c r="A156" s="56" t="s">
        <v>168</v>
      </c>
      <c r="B156" s="34" t="s">
        <v>326</v>
      </c>
      <c r="C156" s="34" t="s">
        <v>332</v>
      </c>
      <c r="D156" s="34" t="s">
        <v>338</v>
      </c>
      <c r="E156" s="34"/>
      <c r="F156" s="35" t="s">
        <v>744</v>
      </c>
      <c r="G156" s="99" t="n">
        <v>57981.2</v>
      </c>
      <c r="H156" s="35"/>
      <c r="I156" s="36" t="n">
        <v>58722.4</v>
      </c>
    </row>
    <row r="157" customFormat="false" ht="12.75" hidden="false" customHeight="false" outlineLevel="0" collapsed="false">
      <c r="A157" s="56" t="s">
        <v>274</v>
      </c>
      <c r="B157" s="34" t="s">
        <v>326</v>
      </c>
      <c r="C157" s="34" t="s">
        <v>332</v>
      </c>
      <c r="D157" s="34" t="s">
        <v>338</v>
      </c>
      <c r="E157" s="34" t="s">
        <v>275</v>
      </c>
      <c r="F157" s="35" t="s">
        <v>744</v>
      </c>
      <c r="G157" s="99" t="n">
        <v>57981.2</v>
      </c>
      <c r="H157" s="35"/>
      <c r="I157" s="36" t="n">
        <v>58722.4</v>
      </c>
    </row>
    <row r="158" customFormat="false" ht="15" hidden="false" customHeight="true" outlineLevel="0" collapsed="false">
      <c r="A158" s="56" t="s">
        <v>52</v>
      </c>
      <c r="B158" s="34" t="s">
        <v>326</v>
      </c>
      <c r="C158" s="34" t="s">
        <v>332</v>
      </c>
      <c r="D158" s="34" t="s">
        <v>53</v>
      </c>
      <c r="E158" s="34"/>
      <c r="F158" s="40" t="s">
        <v>745</v>
      </c>
      <c r="G158" s="36" t="n">
        <f aca="false">2124.9+306.8-306.8</f>
        <v>2124.9</v>
      </c>
      <c r="H158" s="40" t="s">
        <v>743</v>
      </c>
      <c r="I158" s="36" t="n">
        <f aca="false">2359.8+336-336</f>
        <v>2359.8</v>
      </c>
    </row>
    <row r="159" customFormat="false" ht="168.75" hidden="false" customHeight="true" outlineLevel="0" collapsed="false">
      <c r="A159" s="58" t="s">
        <v>343</v>
      </c>
      <c r="B159" s="34" t="s">
        <v>326</v>
      </c>
      <c r="C159" s="34" t="s">
        <v>332</v>
      </c>
      <c r="D159" s="34" t="s">
        <v>344</v>
      </c>
      <c r="E159" s="34"/>
      <c r="F159" s="40" t="s">
        <v>746</v>
      </c>
      <c r="G159" s="36"/>
      <c r="H159" s="40"/>
      <c r="I159" s="36"/>
    </row>
    <row r="160" customFormat="false" ht="15" hidden="false" customHeight="true" outlineLevel="0" collapsed="false">
      <c r="A160" s="56" t="s">
        <v>274</v>
      </c>
      <c r="B160" s="34" t="s">
        <v>326</v>
      </c>
      <c r="C160" s="34" t="s">
        <v>332</v>
      </c>
      <c r="D160" s="34" t="s">
        <v>344</v>
      </c>
      <c r="E160" s="34" t="s">
        <v>275</v>
      </c>
      <c r="F160" s="40" t="s">
        <v>746</v>
      </c>
      <c r="G160" s="36"/>
      <c r="H160" s="40"/>
      <c r="I160" s="36"/>
    </row>
    <row r="161" customFormat="false" ht="15" hidden="false" customHeight="true" outlineLevel="0" collapsed="false">
      <c r="A161" s="56" t="s">
        <v>346</v>
      </c>
      <c r="B161" s="34" t="s">
        <v>326</v>
      </c>
      <c r="C161" s="34" t="s">
        <v>332</v>
      </c>
      <c r="D161" s="34" t="s">
        <v>347</v>
      </c>
      <c r="E161" s="34"/>
      <c r="F161" s="40" t="s">
        <v>75</v>
      </c>
      <c r="G161" s="36" t="n">
        <f aca="false">G162</f>
        <v>0</v>
      </c>
      <c r="H161" s="40" t="s">
        <v>743</v>
      </c>
      <c r="I161" s="43" t="n">
        <f aca="false">I162</f>
        <v>0</v>
      </c>
    </row>
    <row r="162" customFormat="false" ht="15" hidden="false" customHeight="true" outlineLevel="0" collapsed="false">
      <c r="A162" s="56" t="s">
        <v>274</v>
      </c>
      <c r="B162" s="34" t="s">
        <v>326</v>
      </c>
      <c r="C162" s="34" t="s">
        <v>332</v>
      </c>
      <c r="D162" s="34" t="s">
        <v>347</v>
      </c>
      <c r="E162" s="34" t="s">
        <v>275</v>
      </c>
      <c r="F162" s="40" t="s">
        <v>75</v>
      </c>
      <c r="G162" s="36" t="n">
        <f aca="false">306.8-306.8</f>
        <v>0</v>
      </c>
      <c r="H162" s="40" t="s">
        <v>743</v>
      </c>
      <c r="I162" s="43" t="n">
        <f aca="false">336-336</f>
        <v>0</v>
      </c>
    </row>
    <row r="163" customFormat="false" ht="215.25" hidden="false" customHeight="true" outlineLevel="0" collapsed="false">
      <c r="A163" s="58" t="s">
        <v>349</v>
      </c>
      <c r="B163" s="34" t="s">
        <v>326</v>
      </c>
      <c r="C163" s="34" t="s">
        <v>332</v>
      </c>
      <c r="D163" s="34" t="s">
        <v>350</v>
      </c>
      <c r="E163" s="34"/>
      <c r="F163" s="40" t="s">
        <v>747</v>
      </c>
      <c r="G163" s="36" t="n">
        <v>2124.9</v>
      </c>
      <c r="H163" s="40"/>
      <c r="I163" s="36" t="n">
        <v>2359.8</v>
      </c>
    </row>
    <row r="164" customFormat="false" ht="15" hidden="false" customHeight="true" outlineLevel="0" collapsed="false">
      <c r="A164" s="56" t="s">
        <v>274</v>
      </c>
      <c r="B164" s="34" t="s">
        <v>326</v>
      </c>
      <c r="C164" s="34" t="s">
        <v>332</v>
      </c>
      <c r="D164" s="34" t="s">
        <v>350</v>
      </c>
      <c r="E164" s="34" t="s">
        <v>275</v>
      </c>
      <c r="F164" s="40" t="s">
        <v>747</v>
      </c>
      <c r="G164" s="36" t="n">
        <v>2124.9</v>
      </c>
      <c r="H164" s="40"/>
      <c r="I164" s="36" t="n">
        <v>2359.8</v>
      </c>
    </row>
    <row r="165" customFormat="false" ht="14.25" hidden="false" customHeight="true" outlineLevel="0" collapsed="false">
      <c r="A165" s="41" t="s">
        <v>268</v>
      </c>
      <c r="B165" s="42" t="s">
        <v>326</v>
      </c>
      <c r="C165" s="42" t="s">
        <v>269</v>
      </c>
      <c r="D165" s="42"/>
      <c r="E165" s="42"/>
      <c r="F165" s="31" t="s">
        <v>748</v>
      </c>
      <c r="G165" s="73" t="n">
        <f aca="false">111166+2916-2916</f>
        <v>111166</v>
      </c>
      <c r="H165" s="31" t="s">
        <v>749</v>
      </c>
      <c r="I165" s="66" t="n">
        <f aca="false">113581.4+3193-3193</f>
        <v>113581.4</v>
      </c>
    </row>
    <row r="166" customFormat="false" ht="12.75" hidden="false" customHeight="false" outlineLevel="0" collapsed="false">
      <c r="A166" s="56" t="s">
        <v>353</v>
      </c>
      <c r="B166" s="34" t="s">
        <v>326</v>
      </c>
      <c r="C166" s="34" t="s">
        <v>269</v>
      </c>
      <c r="D166" s="34" t="s">
        <v>354</v>
      </c>
      <c r="E166" s="34"/>
      <c r="F166" s="35" t="s">
        <v>750</v>
      </c>
      <c r="G166" s="99" t="n">
        <v>38259.4</v>
      </c>
      <c r="H166" s="35"/>
      <c r="I166" s="43" t="n">
        <v>38912.6</v>
      </c>
    </row>
    <row r="167" customFormat="false" ht="80.25" hidden="false" customHeight="true" outlineLevel="0" collapsed="false">
      <c r="A167" s="56" t="s">
        <v>356</v>
      </c>
      <c r="B167" s="34" t="s">
        <v>326</v>
      </c>
      <c r="C167" s="34" t="s">
        <v>269</v>
      </c>
      <c r="D167" s="34" t="s">
        <v>357</v>
      </c>
      <c r="E167" s="34"/>
      <c r="F167" s="35" t="s">
        <v>750</v>
      </c>
      <c r="G167" s="99" t="n">
        <v>38259.4</v>
      </c>
      <c r="H167" s="35"/>
      <c r="I167" s="36" t="n">
        <v>38912.6</v>
      </c>
    </row>
    <row r="168" customFormat="false" ht="12.75" hidden="false" customHeight="false" outlineLevel="0" collapsed="false">
      <c r="A168" s="56" t="s">
        <v>274</v>
      </c>
      <c r="B168" s="34" t="s">
        <v>326</v>
      </c>
      <c r="C168" s="34" t="s">
        <v>269</v>
      </c>
      <c r="D168" s="34" t="s">
        <v>357</v>
      </c>
      <c r="E168" s="34" t="s">
        <v>275</v>
      </c>
      <c r="F168" s="35" t="s">
        <v>750</v>
      </c>
      <c r="G168" s="99" t="n">
        <v>38259.4</v>
      </c>
      <c r="H168" s="35"/>
      <c r="I168" s="36" t="n">
        <v>38912.6</v>
      </c>
    </row>
    <row r="169" customFormat="false" ht="12.75" hidden="false" customHeight="true" outlineLevel="0" collapsed="false">
      <c r="A169" s="56" t="s">
        <v>270</v>
      </c>
      <c r="B169" s="34" t="s">
        <v>326</v>
      </c>
      <c r="C169" s="34" t="s">
        <v>269</v>
      </c>
      <c r="D169" s="34" t="s">
        <v>271</v>
      </c>
      <c r="E169" s="34"/>
      <c r="F169" s="40" t="s">
        <v>751</v>
      </c>
      <c r="G169" s="99" t="n">
        <v>7150.3</v>
      </c>
      <c r="H169" s="35"/>
      <c r="I169" s="36" t="n">
        <v>7150.3</v>
      </c>
    </row>
    <row r="170" customFormat="false" ht="26.25" hidden="false" customHeight="true" outlineLevel="0" collapsed="false">
      <c r="A170" s="56" t="s">
        <v>362</v>
      </c>
      <c r="B170" s="34" t="s">
        <v>326</v>
      </c>
      <c r="C170" s="34" t="s">
        <v>269</v>
      </c>
      <c r="D170" s="34" t="s">
        <v>363</v>
      </c>
      <c r="E170" s="34"/>
      <c r="F170" s="40" t="s">
        <v>751</v>
      </c>
      <c r="G170" s="99" t="n">
        <v>7150.3</v>
      </c>
      <c r="H170" s="35"/>
      <c r="I170" s="36" t="n">
        <v>7150.3</v>
      </c>
    </row>
    <row r="171" customFormat="false" ht="15.75" hidden="false" customHeight="true" outlineLevel="0" collapsed="false">
      <c r="A171" s="56" t="s">
        <v>274</v>
      </c>
      <c r="B171" s="34" t="s">
        <v>326</v>
      </c>
      <c r="C171" s="34" t="s">
        <v>269</v>
      </c>
      <c r="D171" s="34" t="s">
        <v>363</v>
      </c>
      <c r="E171" s="34" t="s">
        <v>275</v>
      </c>
      <c r="F171" s="40" t="s">
        <v>752</v>
      </c>
      <c r="G171" s="99" t="n">
        <v>2407.3</v>
      </c>
      <c r="H171" s="35"/>
      <c r="I171" s="36" t="n">
        <v>2407.3</v>
      </c>
    </row>
    <row r="172" customFormat="false" ht="15.75" hidden="false" customHeight="true" outlineLevel="0" collapsed="false">
      <c r="A172" s="56" t="s">
        <v>366</v>
      </c>
      <c r="B172" s="34" t="s">
        <v>326</v>
      </c>
      <c r="C172" s="34" t="s">
        <v>269</v>
      </c>
      <c r="D172" s="34" t="s">
        <v>363</v>
      </c>
      <c r="E172" s="34" t="s">
        <v>367</v>
      </c>
      <c r="F172" s="40" t="s">
        <v>753</v>
      </c>
      <c r="G172" s="87" t="n">
        <v>4743</v>
      </c>
      <c r="H172" s="35"/>
      <c r="I172" s="43" t="n">
        <v>4743</v>
      </c>
    </row>
    <row r="173" customFormat="false" ht="12.75" hidden="false" customHeight="true" outlineLevel="0" collapsed="false">
      <c r="A173" s="56" t="s">
        <v>372</v>
      </c>
      <c r="B173" s="34" t="s">
        <v>326</v>
      </c>
      <c r="C173" s="34" t="s">
        <v>269</v>
      </c>
      <c r="D173" s="34" t="s">
        <v>373</v>
      </c>
      <c r="E173" s="34"/>
      <c r="F173" s="40" t="s">
        <v>754</v>
      </c>
      <c r="G173" s="36"/>
      <c r="H173" s="40"/>
      <c r="I173" s="36"/>
    </row>
    <row r="174" customFormat="false" ht="12.75" hidden="false" customHeight="true" outlineLevel="0" collapsed="false">
      <c r="A174" s="56" t="s">
        <v>375</v>
      </c>
      <c r="B174" s="34" t="s">
        <v>326</v>
      </c>
      <c r="C174" s="34" t="s">
        <v>269</v>
      </c>
      <c r="D174" s="34" t="s">
        <v>376</v>
      </c>
      <c r="E174" s="34"/>
      <c r="F174" s="40" t="s">
        <v>754</v>
      </c>
      <c r="G174" s="36"/>
      <c r="H174" s="40"/>
      <c r="I174" s="36"/>
    </row>
    <row r="175" customFormat="false" ht="12.75" hidden="false" customHeight="true" outlineLevel="0" collapsed="false">
      <c r="A175" s="56" t="s">
        <v>274</v>
      </c>
      <c r="B175" s="34" t="s">
        <v>326</v>
      </c>
      <c r="C175" s="34" t="s">
        <v>269</v>
      </c>
      <c r="D175" s="34" t="s">
        <v>376</v>
      </c>
      <c r="E175" s="34" t="s">
        <v>275</v>
      </c>
      <c r="F175" s="40" t="s">
        <v>754</v>
      </c>
      <c r="G175" s="36"/>
      <c r="H175" s="40"/>
      <c r="I175" s="36"/>
    </row>
    <row r="176" customFormat="false" ht="15" hidden="false" customHeight="true" outlineLevel="0" collapsed="false">
      <c r="A176" s="56" t="s">
        <v>52</v>
      </c>
      <c r="B176" s="34" t="s">
        <v>326</v>
      </c>
      <c r="C176" s="34" t="s">
        <v>269</v>
      </c>
      <c r="D176" s="34" t="s">
        <v>53</v>
      </c>
      <c r="E176" s="34"/>
      <c r="F176" s="35" t="s">
        <v>755</v>
      </c>
      <c r="G176" s="99" t="n">
        <f aca="false">65756.3+2916-2916</f>
        <v>65756.3</v>
      </c>
      <c r="H176" s="35" t="s">
        <v>749</v>
      </c>
      <c r="I176" s="36" t="n">
        <f aca="false">67518.5+3193-3193</f>
        <v>67518.5</v>
      </c>
    </row>
    <row r="177" customFormat="false" ht="110.25" hidden="false" customHeight="true" outlineLevel="0" collapsed="false">
      <c r="A177" s="58" t="s">
        <v>388</v>
      </c>
      <c r="B177" s="34" t="s">
        <v>326</v>
      </c>
      <c r="C177" s="34" t="s">
        <v>269</v>
      </c>
      <c r="D177" s="34" t="s">
        <v>389</v>
      </c>
      <c r="E177" s="34"/>
      <c r="F177" s="35" t="s">
        <v>756</v>
      </c>
      <c r="G177" s="99" t="n">
        <v>3187.5</v>
      </c>
      <c r="H177" s="35"/>
      <c r="I177" s="36" t="n">
        <v>3299.7</v>
      </c>
    </row>
    <row r="178" customFormat="false" ht="15.75" hidden="false" customHeight="true" outlineLevel="0" collapsed="false">
      <c r="A178" s="56" t="s">
        <v>274</v>
      </c>
      <c r="B178" s="34" t="s">
        <v>326</v>
      </c>
      <c r="C178" s="34" t="s">
        <v>269</v>
      </c>
      <c r="D178" s="34" t="s">
        <v>389</v>
      </c>
      <c r="E178" s="34" t="s">
        <v>275</v>
      </c>
      <c r="F178" s="35" t="s">
        <v>756</v>
      </c>
      <c r="G178" s="99" t="n">
        <v>3187.5</v>
      </c>
      <c r="H178" s="35"/>
      <c r="I178" s="36" t="n">
        <v>3299.7</v>
      </c>
    </row>
    <row r="179" customFormat="false" ht="161.25" hidden="false" customHeight="true" outlineLevel="0" collapsed="false">
      <c r="A179" s="58" t="s">
        <v>391</v>
      </c>
      <c r="B179" s="34" t="s">
        <v>326</v>
      </c>
      <c r="C179" s="34" t="s">
        <v>269</v>
      </c>
      <c r="D179" s="34" t="s">
        <v>392</v>
      </c>
      <c r="E179" s="34"/>
      <c r="F179" s="35" t="s">
        <v>757</v>
      </c>
      <c r="G179" s="99" t="n">
        <v>61940.2</v>
      </c>
      <c r="H179" s="35"/>
      <c r="I179" s="36" t="n">
        <v>63497.2</v>
      </c>
    </row>
    <row r="180" customFormat="false" ht="15" hidden="false" customHeight="true" outlineLevel="0" collapsed="false">
      <c r="A180" s="56" t="s">
        <v>274</v>
      </c>
      <c r="B180" s="34" t="s">
        <v>326</v>
      </c>
      <c r="C180" s="34" t="s">
        <v>269</v>
      </c>
      <c r="D180" s="34" t="s">
        <v>392</v>
      </c>
      <c r="E180" s="34" t="s">
        <v>275</v>
      </c>
      <c r="F180" s="35" t="s">
        <v>757</v>
      </c>
      <c r="G180" s="99" t="n">
        <v>61940.2</v>
      </c>
      <c r="H180" s="35"/>
      <c r="I180" s="36" t="n">
        <v>63497.2</v>
      </c>
    </row>
    <row r="181" customFormat="false" ht="76.5" hidden="false" customHeight="false" outlineLevel="0" collapsed="false">
      <c r="A181" s="56" t="s">
        <v>346</v>
      </c>
      <c r="B181" s="34" t="s">
        <v>326</v>
      </c>
      <c r="C181" s="34" t="s">
        <v>269</v>
      </c>
      <c r="D181" s="34" t="s">
        <v>347</v>
      </c>
      <c r="E181" s="34"/>
      <c r="F181" s="35" t="s">
        <v>75</v>
      </c>
      <c r="G181" s="87" t="n">
        <f aca="false">G182</f>
        <v>0</v>
      </c>
      <c r="H181" s="35" t="s">
        <v>749</v>
      </c>
      <c r="I181" s="43" t="n">
        <f aca="false">I182</f>
        <v>0</v>
      </c>
    </row>
    <row r="182" customFormat="false" ht="15" hidden="false" customHeight="true" outlineLevel="0" collapsed="false">
      <c r="A182" s="56" t="s">
        <v>274</v>
      </c>
      <c r="B182" s="34" t="s">
        <v>326</v>
      </c>
      <c r="C182" s="34" t="s">
        <v>269</v>
      </c>
      <c r="D182" s="34" t="s">
        <v>347</v>
      </c>
      <c r="E182" s="34" t="s">
        <v>275</v>
      </c>
      <c r="F182" s="35" t="s">
        <v>75</v>
      </c>
      <c r="G182" s="87" t="n">
        <f aca="false">2916-2916</f>
        <v>0</v>
      </c>
      <c r="H182" s="35" t="s">
        <v>749</v>
      </c>
      <c r="I182" s="43" t="n">
        <f aca="false">3193-3193</f>
        <v>0</v>
      </c>
    </row>
    <row r="183" customFormat="false" ht="153" hidden="false" customHeight="false" outlineLevel="0" collapsed="false">
      <c r="A183" s="56" t="s">
        <v>396</v>
      </c>
      <c r="B183" s="34" t="s">
        <v>326</v>
      </c>
      <c r="C183" s="34" t="s">
        <v>269</v>
      </c>
      <c r="D183" s="34" t="s">
        <v>397</v>
      </c>
      <c r="E183" s="34"/>
      <c r="F183" s="35" t="s">
        <v>758</v>
      </c>
      <c r="G183" s="99" t="n">
        <v>130.1</v>
      </c>
      <c r="H183" s="35"/>
      <c r="I183" s="36" t="n">
        <v>131.6</v>
      </c>
    </row>
    <row r="184" customFormat="false" ht="15.75" hidden="false" customHeight="true" outlineLevel="0" collapsed="false">
      <c r="A184" s="56" t="s">
        <v>274</v>
      </c>
      <c r="B184" s="34" t="s">
        <v>326</v>
      </c>
      <c r="C184" s="34" t="s">
        <v>269</v>
      </c>
      <c r="D184" s="34" t="s">
        <v>397</v>
      </c>
      <c r="E184" s="34" t="s">
        <v>275</v>
      </c>
      <c r="F184" s="35" t="s">
        <v>758</v>
      </c>
      <c r="G184" s="99" t="n">
        <v>130.1</v>
      </c>
      <c r="H184" s="35"/>
      <c r="I184" s="36" t="n">
        <v>131.6</v>
      </c>
    </row>
    <row r="185" customFormat="false" ht="204" hidden="false" customHeight="false" outlineLevel="0" collapsed="false">
      <c r="A185" s="58" t="s">
        <v>349</v>
      </c>
      <c r="B185" s="34" t="s">
        <v>326</v>
      </c>
      <c r="C185" s="34" t="s">
        <v>269</v>
      </c>
      <c r="D185" s="34" t="s">
        <v>350</v>
      </c>
      <c r="E185" s="34"/>
      <c r="F185" s="35" t="s">
        <v>759</v>
      </c>
      <c r="G185" s="99" t="n">
        <v>498.5</v>
      </c>
      <c r="H185" s="35"/>
      <c r="I185" s="43" t="n">
        <v>590</v>
      </c>
    </row>
    <row r="186" customFormat="false" ht="15.75" hidden="false" customHeight="true" outlineLevel="0" collapsed="false">
      <c r="A186" s="56" t="s">
        <v>274</v>
      </c>
      <c r="B186" s="34" t="s">
        <v>326</v>
      </c>
      <c r="C186" s="34" t="s">
        <v>269</v>
      </c>
      <c r="D186" s="34" t="s">
        <v>350</v>
      </c>
      <c r="E186" s="34" t="s">
        <v>275</v>
      </c>
      <c r="F186" s="35" t="s">
        <v>759</v>
      </c>
      <c r="G186" s="99" t="n">
        <v>498.5</v>
      </c>
      <c r="H186" s="35"/>
      <c r="I186" s="43" t="n">
        <v>590</v>
      </c>
    </row>
    <row r="187" customFormat="false" ht="12.75" hidden="false" customHeight="false" outlineLevel="0" collapsed="false">
      <c r="A187" s="41" t="s">
        <v>409</v>
      </c>
      <c r="B187" s="42" t="s">
        <v>326</v>
      </c>
      <c r="C187" s="42" t="s">
        <v>410</v>
      </c>
      <c r="D187" s="42"/>
      <c r="E187" s="42"/>
      <c r="F187" s="31" t="s">
        <v>760</v>
      </c>
      <c r="G187" s="109" t="n">
        <v>757.5</v>
      </c>
      <c r="H187" s="31"/>
      <c r="I187" s="32" t="n">
        <v>764.7</v>
      </c>
    </row>
    <row r="188" customFormat="false" ht="12.75" hidden="false" customHeight="false" outlineLevel="0" collapsed="false">
      <c r="A188" s="56" t="s">
        <v>412</v>
      </c>
      <c r="B188" s="34" t="s">
        <v>326</v>
      </c>
      <c r="C188" s="34" t="s">
        <v>410</v>
      </c>
      <c r="D188" s="34" t="s">
        <v>413</v>
      </c>
      <c r="E188" s="34"/>
      <c r="F188" s="35" t="s">
        <v>760</v>
      </c>
      <c r="G188" s="99" t="n">
        <v>757.5</v>
      </c>
      <c r="H188" s="35"/>
      <c r="I188" s="36" t="n">
        <v>764.7</v>
      </c>
    </row>
    <row r="189" customFormat="false" ht="12.75" hidden="false" customHeight="false" outlineLevel="0" collapsed="false">
      <c r="A189" s="56" t="s">
        <v>414</v>
      </c>
      <c r="B189" s="34" t="s">
        <v>326</v>
      </c>
      <c r="C189" s="34" t="s">
        <v>410</v>
      </c>
      <c r="D189" s="34" t="s">
        <v>415</v>
      </c>
      <c r="E189" s="34"/>
      <c r="F189" s="35"/>
      <c r="G189" s="87" t="n">
        <v>256.5</v>
      </c>
      <c r="H189" s="35"/>
      <c r="I189" s="59" t="n">
        <v>263.7</v>
      </c>
    </row>
    <row r="190" customFormat="false" ht="12.75" hidden="false" customHeight="false" outlineLevel="0" collapsed="false">
      <c r="A190" s="56" t="s">
        <v>274</v>
      </c>
      <c r="B190" s="34" t="s">
        <v>326</v>
      </c>
      <c r="C190" s="34" t="s">
        <v>410</v>
      </c>
      <c r="D190" s="34" t="s">
        <v>415</v>
      </c>
      <c r="E190" s="34" t="s">
        <v>275</v>
      </c>
      <c r="F190" s="35"/>
      <c r="G190" s="87" t="n">
        <v>256.5</v>
      </c>
      <c r="H190" s="35"/>
      <c r="I190" s="59" t="n">
        <v>263.7</v>
      </c>
    </row>
    <row r="191" customFormat="false" ht="12.75" hidden="false" customHeight="false" outlineLevel="0" collapsed="false">
      <c r="A191" s="56" t="s">
        <v>168</v>
      </c>
      <c r="B191" s="34" t="s">
        <v>326</v>
      </c>
      <c r="C191" s="34" t="s">
        <v>410</v>
      </c>
      <c r="D191" s="34" t="s">
        <v>417</v>
      </c>
      <c r="E191" s="34"/>
      <c r="F191" s="35" t="s">
        <v>760</v>
      </c>
      <c r="G191" s="87" t="n">
        <v>501</v>
      </c>
      <c r="H191" s="35"/>
      <c r="I191" s="43" t="n">
        <v>501</v>
      </c>
    </row>
    <row r="192" customFormat="false" ht="11.25" hidden="false" customHeight="true" outlineLevel="0" collapsed="false">
      <c r="A192" s="56" t="s">
        <v>274</v>
      </c>
      <c r="B192" s="34" t="s">
        <v>326</v>
      </c>
      <c r="C192" s="34" t="s">
        <v>410</v>
      </c>
      <c r="D192" s="34" t="s">
        <v>417</v>
      </c>
      <c r="E192" s="34" t="s">
        <v>275</v>
      </c>
      <c r="F192" s="35" t="s">
        <v>760</v>
      </c>
      <c r="G192" s="87" t="n">
        <v>501</v>
      </c>
      <c r="H192" s="35"/>
      <c r="I192" s="43" t="n">
        <v>501</v>
      </c>
    </row>
    <row r="193" customFormat="false" ht="13.5" hidden="false" customHeight="true" outlineLevel="0" collapsed="false">
      <c r="A193" s="41" t="s">
        <v>90</v>
      </c>
      <c r="B193" s="34" t="s">
        <v>326</v>
      </c>
      <c r="C193" s="34" t="s">
        <v>91</v>
      </c>
      <c r="D193" s="34"/>
      <c r="E193" s="34"/>
      <c r="F193" s="35" t="s">
        <v>761</v>
      </c>
      <c r="G193" s="99"/>
      <c r="H193" s="35"/>
      <c r="I193" s="70"/>
    </row>
    <row r="194" customFormat="false" ht="12" hidden="false" customHeight="true" outlineLevel="0" collapsed="false">
      <c r="A194" s="56" t="s">
        <v>214</v>
      </c>
      <c r="B194" s="34" t="s">
        <v>326</v>
      </c>
      <c r="C194" s="34" t="s">
        <v>91</v>
      </c>
      <c r="D194" s="34" t="s">
        <v>215</v>
      </c>
      <c r="E194" s="42"/>
      <c r="F194" s="35" t="s">
        <v>761</v>
      </c>
      <c r="G194" s="99"/>
      <c r="H194" s="35"/>
      <c r="I194" s="70"/>
    </row>
    <row r="195" customFormat="false" ht="40.5" hidden="false" customHeight="true" outlineLevel="0" collapsed="false">
      <c r="A195" s="58" t="s">
        <v>216</v>
      </c>
      <c r="B195" s="34" t="s">
        <v>326</v>
      </c>
      <c r="C195" s="34" t="s">
        <v>91</v>
      </c>
      <c r="D195" s="34" t="s">
        <v>217</v>
      </c>
      <c r="E195" s="34"/>
      <c r="F195" s="35" t="s">
        <v>761</v>
      </c>
      <c r="G195" s="99"/>
      <c r="H195" s="35"/>
      <c r="I195" s="70"/>
    </row>
    <row r="196" customFormat="false" ht="15.75" hidden="false" customHeight="true" outlineLevel="0" collapsed="false">
      <c r="A196" s="37" t="s">
        <v>26</v>
      </c>
      <c r="B196" s="34" t="s">
        <v>326</v>
      </c>
      <c r="C196" s="34" t="s">
        <v>91</v>
      </c>
      <c r="D196" s="34" t="s">
        <v>217</v>
      </c>
      <c r="E196" s="34" t="s">
        <v>27</v>
      </c>
      <c r="F196" s="35" t="s">
        <v>761</v>
      </c>
      <c r="G196" s="99"/>
      <c r="H196" s="35"/>
      <c r="I196" s="70"/>
    </row>
    <row r="197" customFormat="false" ht="15.75" hidden="false" customHeight="true" outlineLevel="0" collapsed="false">
      <c r="A197" s="41" t="s">
        <v>424</v>
      </c>
      <c r="B197" s="42" t="s">
        <v>326</v>
      </c>
      <c r="C197" s="42" t="s">
        <v>96</v>
      </c>
      <c r="D197" s="42"/>
      <c r="E197" s="42"/>
      <c r="F197" s="31" t="s">
        <v>762</v>
      </c>
      <c r="G197" s="109" t="n">
        <v>13497.5</v>
      </c>
      <c r="H197" s="31"/>
      <c r="I197" s="32" t="n">
        <v>13732.8</v>
      </c>
    </row>
    <row r="198" customFormat="false" ht="38.25" hidden="false" customHeight="false" outlineLevel="0" collapsed="false">
      <c r="A198" s="58" t="s">
        <v>311</v>
      </c>
      <c r="B198" s="34" t="s">
        <v>326</v>
      </c>
      <c r="C198" s="34" t="s">
        <v>96</v>
      </c>
      <c r="D198" s="34" t="s">
        <v>312</v>
      </c>
      <c r="E198" s="42"/>
      <c r="F198" s="35" t="s">
        <v>762</v>
      </c>
      <c r="G198" s="99" t="n">
        <v>13497.5</v>
      </c>
      <c r="H198" s="35"/>
      <c r="I198" s="36" t="n">
        <v>13732.8</v>
      </c>
    </row>
    <row r="199" customFormat="false" ht="17.25" hidden="false" customHeight="true" outlineLevel="0" collapsed="false">
      <c r="A199" s="56" t="s">
        <v>168</v>
      </c>
      <c r="B199" s="34" t="s">
        <v>326</v>
      </c>
      <c r="C199" s="34" t="s">
        <v>96</v>
      </c>
      <c r="D199" s="34" t="s">
        <v>314</v>
      </c>
      <c r="E199" s="34"/>
      <c r="F199" s="35" t="s">
        <v>762</v>
      </c>
      <c r="G199" s="99" t="n">
        <v>13497.5</v>
      </c>
      <c r="H199" s="35"/>
      <c r="I199" s="36" t="n">
        <v>13732.8</v>
      </c>
    </row>
    <row r="200" customFormat="false" ht="12.75" hidden="false" customHeight="false" outlineLevel="0" collapsed="false">
      <c r="A200" s="56" t="s">
        <v>274</v>
      </c>
      <c r="B200" s="34" t="s">
        <v>326</v>
      </c>
      <c r="C200" s="34" t="s">
        <v>96</v>
      </c>
      <c r="D200" s="34" t="s">
        <v>314</v>
      </c>
      <c r="E200" s="34" t="s">
        <v>275</v>
      </c>
      <c r="F200" s="35" t="s">
        <v>762</v>
      </c>
      <c r="G200" s="99" t="n">
        <v>13497.5</v>
      </c>
      <c r="H200" s="35"/>
      <c r="I200" s="36" t="n">
        <v>13732.8</v>
      </c>
    </row>
    <row r="201" customFormat="false" ht="15" hidden="false" customHeight="true" outlineLevel="0" collapsed="false">
      <c r="A201" s="41" t="s">
        <v>116</v>
      </c>
      <c r="B201" s="62" t="s">
        <v>326</v>
      </c>
      <c r="C201" s="62" t="s">
        <v>117</v>
      </c>
      <c r="D201" s="62"/>
      <c r="E201" s="62"/>
      <c r="F201" s="46" t="s">
        <v>763</v>
      </c>
      <c r="G201" s="47" t="n">
        <f aca="false">5968.9+1061-1061</f>
        <v>5968.9</v>
      </c>
      <c r="H201" s="46" t="s">
        <v>764</v>
      </c>
      <c r="I201" s="28" t="n">
        <f aca="false">6645.8+1162-1162</f>
        <v>6645.8</v>
      </c>
    </row>
    <row r="202" customFormat="false" ht="16.5" hidden="false" customHeight="true" outlineLevel="0" collapsed="false">
      <c r="A202" s="41" t="s">
        <v>128</v>
      </c>
      <c r="B202" s="42" t="s">
        <v>326</v>
      </c>
      <c r="C202" s="42" t="s">
        <v>129</v>
      </c>
      <c r="D202" s="62"/>
      <c r="E202" s="62"/>
      <c r="F202" s="31" t="s">
        <v>765</v>
      </c>
      <c r="G202" s="73" t="n">
        <f aca="false">244+1061-1061</f>
        <v>244</v>
      </c>
      <c r="H202" s="31" t="s">
        <v>764</v>
      </c>
      <c r="I202" s="32" t="n">
        <f aca="false">275.7+1162-1162</f>
        <v>275.7</v>
      </c>
    </row>
    <row r="203" customFormat="false" ht="15" hidden="false" customHeight="true" outlineLevel="0" collapsed="false">
      <c r="A203" s="56" t="s">
        <v>131</v>
      </c>
      <c r="B203" s="42" t="s">
        <v>326</v>
      </c>
      <c r="C203" s="42" t="s">
        <v>129</v>
      </c>
      <c r="D203" s="42" t="s">
        <v>132</v>
      </c>
      <c r="E203" s="42"/>
      <c r="F203" s="35" t="s">
        <v>765</v>
      </c>
      <c r="G203" s="87" t="n">
        <v>244</v>
      </c>
      <c r="H203" s="35"/>
      <c r="I203" s="36" t="n">
        <v>275.7</v>
      </c>
    </row>
    <row r="204" customFormat="false" ht="12.75" hidden="false" customHeight="true" outlineLevel="0" collapsed="false">
      <c r="A204" s="56" t="s">
        <v>445</v>
      </c>
      <c r="B204" s="34" t="s">
        <v>326</v>
      </c>
      <c r="C204" s="34" t="s">
        <v>129</v>
      </c>
      <c r="D204" s="34" t="s">
        <v>446</v>
      </c>
      <c r="E204" s="42"/>
      <c r="F204" s="35" t="s">
        <v>765</v>
      </c>
      <c r="G204" s="87" t="n">
        <v>244</v>
      </c>
      <c r="H204" s="35"/>
      <c r="I204" s="36" t="n">
        <v>275.7</v>
      </c>
    </row>
    <row r="205" customFormat="false" ht="12.75" hidden="false" customHeight="true" outlineLevel="0" collapsed="false">
      <c r="A205" s="56" t="s">
        <v>126</v>
      </c>
      <c r="B205" s="34" t="s">
        <v>326</v>
      </c>
      <c r="C205" s="34" t="s">
        <v>129</v>
      </c>
      <c r="D205" s="34" t="s">
        <v>446</v>
      </c>
      <c r="E205" s="34" t="s">
        <v>127</v>
      </c>
      <c r="F205" s="35" t="s">
        <v>765</v>
      </c>
      <c r="G205" s="87" t="n">
        <v>244</v>
      </c>
      <c r="H205" s="35"/>
      <c r="I205" s="36" t="n">
        <v>275.7</v>
      </c>
    </row>
    <row r="206" customFormat="false" ht="12.75" hidden="false" customHeight="true" outlineLevel="0" collapsed="false">
      <c r="A206" s="56" t="s">
        <v>52</v>
      </c>
      <c r="B206" s="34" t="s">
        <v>326</v>
      </c>
      <c r="C206" s="34" t="s">
        <v>129</v>
      </c>
      <c r="D206" s="34" t="s">
        <v>53</v>
      </c>
      <c r="E206" s="34"/>
      <c r="F206" s="35" t="s">
        <v>75</v>
      </c>
      <c r="G206" s="87" t="n">
        <f aca="false">G207</f>
        <v>0</v>
      </c>
      <c r="H206" s="35" t="s">
        <v>764</v>
      </c>
      <c r="I206" s="43" t="n">
        <f aca="false">I207</f>
        <v>0</v>
      </c>
    </row>
    <row r="207" customFormat="false" ht="76.5" hidden="false" customHeight="false" outlineLevel="0" collapsed="false">
      <c r="A207" s="56" t="s">
        <v>346</v>
      </c>
      <c r="B207" s="34" t="s">
        <v>326</v>
      </c>
      <c r="C207" s="34" t="s">
        <v>129</v>
      </c>
      <c r="D207" s="34" t="s">
        <v>347</v>
      </c>
      <c r="E207" s="34"/>
      <c r="F207" s="35" t="s">
        <v>75</v>
      </c>
      <c r="G207" s="87" t="n">
        <f aca="false">G208</f>
        <v>0</v>
      </c>
      <c r="H207" s="35" t="s">
        <v>764</v>
      </c>
      <c r="I207" s="43" t="n">
        <f aca="false">I208</f>
        <v>0</v>
      </c>
    </row>
    <row r="208" customFormat="false" ht="12.75" hidden="false" customHeight="true" outlineLevel="0" collapsed="false">
      <c r="A208" s="56" t="s">
        <v>126</v>
      </c>
      <c r="B208" s="34" t="s">
        <v>326</v>
      </c>
      <c r="C208" s="34" t="s">
        <v>129</v>
      </c>
      <c r="D208" s="34" t="s">
        <v>347</v>
      </c>
      <c r="E208" s="34" t="s">
        <v>127</v>
      </c>
      <c r="F208" s="35" t="s">
        <v>75</v>
      </c>
      <c r="G208" s="87" t="n">
        <f aca="false">1061-1061</f>
        <v>0</v>
      </c>
      <c r="H208" s="35" t="s">
        <v>764</v>
      </c>
      <c r="I208" s="43" t="n">
        <f aca="false">1162-1162</f>
        <v>0</v>
      </c>
    </row>
    <row r="209" customFormat="false" ht="12.75" hidden="false" customHeight="true" outlineLevel="0" collapsed="false">
      <c r="A209" s="58" t="s">
        <v>448</v>
      </c>
      <c r="B209" s="34" t="s">
        <v>326</v>
      </c>
      <c r="C209" s="42" t="s">
        <v>449</v>
      </c>
      <c r="D209" s="34"/>
      <c r="E209" s="34"/>
      <c r="F209" s="31" t="s">
        <v>766</v>
      </c>
      <c r="G209" s="109" t="n">
        <v>5724.9</v>
      </c>
      <c r="H209" s="31"/>
      <c r="I209" s="32" t="n">
        <v>6370.1</v>
      </c>
    </row>
    <row r="210" customFormat="false" ht="12.75" hidden="false" customHeight="true" outlineLevel="0" collapsed="false">
      <c r="A210" s="58" t="s">
        <v>372</v>
      </c>
      <c r="B210" s="34" t="s">
        <v>326</v>
      </c>
      <c r="C210" s="42" t="s">
        <v>449</v>
      </c>
      <c r="D210" s="34" t="s">
        <v>373</v>
      </c>
      <c r="E210" s="34"/>
      <c r="F210" s="31" t="s">
        <v>451</v>
      </c>
      <c r="G210" s="73"/>
      <c r="H210" s="31"/>
      <c r="I210" s="70"/>
    </row>
    <row r="211" customFormat="false" ht="51" hidden="false" customHeight="false" outlineLevel="0" collapsed="false">
      <c r="A211" s="58" t="s">
        <v>452</v>
      </c>
      <c r="B211" s="34" t="s">
        <v>326</v>
      </c>
      <c r="C211" s="42" t="s">
        <v>449</v>
      </c>
      <c r="D211" s="34" t="s">
        <v>453</v>
      </c>
      <c r="E211" s="34"/>
      <c r="F211" s="31" t="s">
        <v>451</v>
      </c>
      <c r="G211" s="73"/>
      <c r="H211" s="31"/>
      <c r="I211" s="70"/>
    </row>
    <row r="212" customFormat="false" ht="12.75" hidden="false" customHeight="true" outlineLevel="0" collapsed="false">
      <c r="A212" s="56" t="s">
        <v>126</v>
      </c>
      <c r="B212" s="34" t="s">
        <v>326</v>
      </c>
      <c r="C212" s="42" t="s">
        <v>449</v>
      </c>
      <c r="D212" s="34" t="s">
        <v>453</v>
      </c>
      <c r="E212" s="34" t="s">
        <v>127</v>
      </c>
      <c r="F212" s="31" t="s">
        <v>451</v>
      </c>
      <c r="G212" s="73"/>
      <c r="H212" s="31"/>
      <c r="I212" s="70"/>
    </row>
    <row r="213" customFormat="false" ht="15" hidden="false" customHeight="true" outlineLevel="0" collapsed="false">
      <c r="A213" s="56" t="s">
        <v>52</v>
      </c>
      <c r="B213" s="34" t="s">
        <v>326</v>
      </c>
      <c r="C213" s="34" t="s">
        <v>449</v>
      </c>
      <c r="D213" s="34" t="s">
        <v>53</v>
      </c>
      <c r="E213" s="34"/>
      <c r="F213" s="35" t="s">
        <v>767</v>
      </c>
      <c r="G213" s="99" t="n">
        <v>5724.9</v>
      </c>
      <c r="H213" s="35"/>
      <c r="I213" s="36" t="n">
        <v>6370.1</v>
      </c>
    </row>
    <row r="214" customFormat="false" ht="178.5" hidden="false" customHeight="false" outlineLevel="0" collapsed="false">
      <c r="A214" s="58" t="s">
        <v>455</v>
      </c>
      <c r="B214" s="34" t="s">
        <v>326</v>
      </c>
      <c r="C214" s="34" t="s">
        <v>449</v>
      </c>
      <c r="D214" s="34" t="s">
        <v>456</v>
      </c>
      <c r="E214" s="34"/>
      <c r="F214" s="35" t="s">
        <v>767</v>
      </c>
      <c r="G214" s="99" t="n">
        <v>5724.9</v>
      </c>
      <c r="H214" s="35"/>
      <c r="I214" s="36" t="n">
        <v>6370.1</v>
      </c>
    </row>
    <row r="215" customFormat="false" ht="15" hidden="false" customHeight="true" outlineLevel="0" collapsed="false">
      <c r="A215" s="56" t="s">
        <v>126</v>
      </c>
      <c r="B215" s="34" t="s">
        <v>326</v>
      </c>
      <c r="C215" s="34" t="s">
        <v>449</v>
      </c>
      <c r="D215" s="34" t="s">
        <v>456</v>
      </c>
      <c r="E215" s="34" t="s">
        <v>127</v>
      </c>
      <c r="F215" s="35" t="s">
        <v>767</v>
      </c>
      <c r="G215" s="99" t="n">
        <v>5724.9</v>
      </c>
      <c r="H215" s="35"/>
      <c r="I215" s="36" t="n">
        <v>6370.1</v>
      </c>
    </row>
    <row r="216" customFormat="false" ht="12.75" hidden="false" customHeight="false" outlineLevel="0" collapsed="false">
      <c r="A216" s="56"/>
      <c r="B216" s="34"/>
      <c r="C216" s="34"/>
      <c r="D216" s="34"/>
      <c r="E216" s="34"/>
      <c r="F216" s="100"/>
      <c r="G216" s="36"/>
      <c r="H216" s="40"/>
      <c r="I216" s="36"/>
    </row>
    <row r="217" s="81" customFormat="true" ht="33" hidden="false" customHeight="true" outlineLevel="0" collapsed="false">
      <c r="A217" s="102" t="s">
        <v>457</v>
      </c>
      <c r="B217" s="34"/>
      <c r="C217" s="34"/>
      <c r="D217" s="34"/>
      <c r="E217" s="34"/>
      <c r="F217" s="50" t="s">
        <v>768</v>
      </c>
      <c r="G217" s="24" t="n">
        <f aca="false">43266.1+219.2-417</f>
        <v>43068.3</v>
      </c>
      <c r="H217" s="23" t="s">
        <v>769</v>
      </c>
      <c r="I217" s="24" t="n">
        <f aca="false">44074.6+258.3-456.1</f>
        <v>43876.8</v>
      </c>
    </row>
    <row r="218" customFormat="false" ht="12.75" hidden="false" customHeight="false" outlineLevel="0" collapsed="false">
      <c r="A218" s="61" t="s">
        <v>101</v>
      </c>
      <c r="B218" s="62" t="s">
        <v>460</v>
      </c>
      <c r="C218" s="62" t="s">
        <v>102</v>
      </c>
      <c r="D218" s="62"/>
      <c r="E218" s="62"/>
      <c r="F218" s="46" t="s">
        <v>770</v>
      </c>
      <c r="G218" s="60" t="n">
        <f aca="false">43095.6+181.9-379.7</f>
        <v>42897.8</v>
      </c>
      <c r="H218" s="27" t="s">
        <v>771</v>
      </c>
      <c r="I218" s="60" t="n">
        <f aca="false">43904.1+217.5-415.3</f>
        <v>43706.3</v>
      </c>
    </row>
    <row r="219" customFormat="false" ht="12.75" hidden="false" customHeight="false" outlineLevel="0" collapsed="false">
      <c r="A219" s="41" t="s">
        <v>464</v>
      </c>
      <c r="B219" s="42" t="s">
        <v>460</v>
      </c>
      <c r="C219" s="42" t="s">
        <v>465</v>
      </c>
      <c r="D219" s="34"/>
      <c r="E219" s="34"/>
      <c r="F219" s="31" t="s">
        <v>772</v>
      </c>
      <c r="G219" s="32" t="n">
        <f aca="false">12913.6+230.3+102.3</f>
        <v>13246.2</v>
      </c>
      <c r="H219" s="64" t="s">
        <v>773</v>
      </c>
      <c r="I219" s="32" t="n">
        <f aca="false">13147.4+251.9+80.9</f>
        <v>13480.2</v>
      </c>
    </row>
    <row r="220" customFormat="false" ht="12.75" hidden="false" customHeight="false" outlineLevel="0" collapsed="false">
      <c r="A220" s="56" t="s">
        <v>166</v>
      </c>
      <c r="B220" s="34" t="s">
        <v>460</v>
      </c>
      <c r="C220" s="34" t="s">
        <v>465</v>
      </c>
      <c r="D220" s="34" t="s">
        <v>167</v>
      </c>
      <c r="E220" s="34"/>
      <c r="F220" s="35" t="s">
        <v>774</v>
      </c>
      <c r="G220" s="55" t="n">
        <f aca="false">12913.6</f>
        <v>12913.6</v>
      </c>
      <c r="H220" s="40"/>
      <c r="I220" s="55" t="n">
        <v>13147.4</v>
      </c>
    </row>
    <row r="221" customFormat="false" ht="12.75" hidden="false" customHeight="false" outlineLevel="0" collapsed="false">
      <c r="A221" s="56" t="s">
        <v>168</v>
      </c>
      <c r="B221" s="34" t="s">
        <v>460</v>
      </c>
      <c r="C221" s="34" t="s">
        <v>465</v>
      </c>
      <c r="D221" s="34" t="s">
        <v>169</v>
      </c>
      <c r="E221" s="42"/>
      <c r="F221" s="35" t="s">
        <v>775</v>
      </c>
      <c r="G221" s="43" t="n">
        <v>10081.9</v>
      </c>
      <c r="H221" s="40"/>
      <c r="I221" s="43" t="n">
        <v>10305.8</v>
      </c>
    </row>
    <row r="222" customFormat="false" ht="12.75" hidden="false" customHeight="false" outlineLevel="0" collapsed="false">
      <c r="A222" s="56" t="s">
        <v>274</v>
      </c>
      <c r="B222" s="34" t="s">
        <v>460</v>
      </c>
      <c r="C222" s="34" t="s">
        <v>465</v>
      </c>
      <c r="D222" s="34" t="s">
        <v>169</v>
      </c>
      <c r="E222" s="34" t="s">
        <v>275</v>
      </c>
      <c r="F222" s="35" t="s">
        <v>775</v>
      </c>
      <c r="G222" s="43" t="n">
        <v>10081.9</v>
      </c>
      <c r="H222" s="40"/>
      <c r="I222" s="43" t="n">
        <v>10305.8</v>
      </c>
    </row>
    <row r="223" customFormat="false" ht="57.75" hidden="false" customHeight="true" outlineLevel="0" collapsed="false">
      <c r="A223" s="58" t="s">
        <v>469</v>
      </c>
      <c r="B223" s="34" t="s">
        <v>460</v>
      </c>
      <c r="C223" s="34" t="s">
        <v>465</v>
      </c>
      <c r="D223" s="34" t="s">
        <v>470</v>
      </c>
      <c r="E223" s="42"/>
      <c r="F223" s="35" t="s">
        <v>471</v>
      </c>
      <c r="G223" s="43" t="n">
        <v>10</v>
      </c>
      <c r="H223" s="40"/>
      <c r="I223" s="43" t="n">
        <v>10</v>
      </c>
    </row>
    <row r="224" customFormat="false" ht="12.75" hidden="false" customHeight="false" outlineLevel="0" collapsed="false">
      <c r="A224" s="56" t="s">
        <v>274</v>
      </c>
      <c r="B224" s="34" t="s">
        <v>460</v>
      </c>
      <c r="C224" s="34" t="s">
        <v>465</v>
      </c>
      <c r="D224" s="34" t="s">
        <v>470</v>
      </c>
      <c r="E224" s="34" t="s">
        <v>275</v>
      </c>
      <c r="F224" s="35" t="s">
        <v>471</v>
      </c>
      <c r="G224" s="43" t="n">
        <v>10</v>
      </c>
      <c r="H224" s="40"/>
      <c r="I224" s="43" t="n">
        <v>10</v>
      </c>
    </row>
    <row r="225" customFormat="false" ht="38.25" hidden="false" customHeight="false" outlineLevel="0" collapsed="false">
      <c r="A225" s="56" t="s">
        <v>472</v>
      </c>
      <c r="B225" s="34" t="s">
        <v>460</v>
      </c>
      <c r="C225" s="34" t="s">
        <v>465</v>
      </c>
      <c r="D225" s="34" t="s">
        <v>473</v>
      </c>
      <c r="E225" s="34"/>
      <c r="F225" s="35" t="s">
        <v>776</v>
      </c>
      <c r="G225" s="43" t="n">
        <v>2821.7</v>
      </c>
      <c r="H225" s="40"/>
      <c r="I225" s="43" t="n">
        <v>2831.6</v>
      </c>
    </row>
    <row r="226" customFormat="false" ht="12" hidden="false" customHeight="true" outlineLevel="0" collapsed="false">
      <c r="A226" s="56" t="s">
        <v>274</v>
      </c>
      <c r="B226" s="34" t="s">
        <v>460</v>
      </c>
      <c r="C226" s="34" t="s">
        <v>465</v>
      </c>
      <c r="D226" s="34" t="s">
        <v>473</v>
      </c>
      <c r="E226" s="34" t="s">
        <v>275</v>
      </c>
      <c r="F226" s="35" t="s">
        <v>776</v>
      </c>
      <c r="G226" s="43" t="n">
        <v>2821.7</v>
      </c>
      <c r="H226" s="40"/>
      <c r="I226" s="43" t="n">
        <v>2831.6</v>
      </c>
    </row>
    <row r="227" customFormat="false" ht="12" hidden="false" customHeight="true" outlineLevel="0" collapsed="false">
      <c r="A227" s="56" t="s">
        <v>52</v>
      </c>
      <c r="B227" s="34" t="s">
        <v>460</v>
      </c>
      <c r="C227" s="34" t="s">
        <v>465</v>
      </c>
      <c r="D227" s="34" t="s">
        <v>53</v>
      </c>
      <c r="E227" s="34"/>
      <c r="F227" s="35" t="s">
        <v>75</v>
      </c>
      <c r="G227" s="55" t="n">
        <f aca="false">230.3-230.3</f>
        <v>0</v>
      </c>
      <c r="H227" s="40" t="s">
        <v>777</v>
      </c>
      <c r="I227" s="43" t="n">
        <f aca="false">I228</f>
        <v>0</v>
      </c>
    </row>
    <row r="228" customFormat="false" ht="76.5" hidden="false" customHeight="false" outlineLevel="0" collapsed="false">
      <c r="A228" s="56" t="s">
        <v>346</v>
      </c>
      <c r="B228" s="34" t="s">
        <v>460</v>
      </c>
      <c r="C228" s="34" t="s">
        <v>465</v>
      </c>
      <c r="D228" s="34" t="s">
        <v>347</v>
      </c>
      <c r="E228" s="34"/>
      <c r="F228" s="35" t="s">
        <v>75</v>
      </c>
      <c r="G228" s="43" t="n">
        <f aca="false">G229</f>
        <v>0</v>
      </c>
      <c r="H228" s="40" t="s">
        <v>777</v>
      </c>
      <c r="I228" s="43" t="n">
        <f aca="false">I229</f>
        <v>0</v>
      </c>
    </row>
    <row r="229" customFormat="false" ht="12" hidden="false" customHeight="true" outlineLevel="0" collapsed="false">
      <c r="A229" s="56" t="s">
        <v>274</v>
      </c>
      <c r="B229" s="34" t="s">
        <v>460</v>
      </c>
      <c r="C229" s="34" t="s">
        <v>465</v>
      </c>
      <c r="D229" s="34" t="s">
        <v>347</v>
      </c>
      <c r="E229" s="34" t="s">
        <v>275</v>
      </c>
      <c r="F229" s="35" t="s">
        <v>75</v>
      </c>
      <c r="G229" s="43" t="n">
        <f aca="false">230.3-230.3</f>
        <v>0</v>
      </c>
      <c r="H229" s="40" t="s">
        <v>777</v>
      </c>
      <c r="I229" s="43" t="n">
        <f aca="false">251.9-251.9</f>
        <v>0</v>
      </c>
    </row>
    <row r="230" customFormat="false" ht="12" hidden="false" customHeight="true" outlineLevel="0" collapsed="false">
      <c r="A230" s="56" t="s">
        <v>778</v>
      </c>
      <c r="B230" s="34" t="s">
        <v>460</v>
      </c>
      <c r="C230" s="34" t="s">
        <v>465</v>
      </c>
      <c r="D230" s="34" t="s">
        <v>97</v>
      </c>
      <c r="E230" s="34"/>
      <c r="F230" s="35" t="s">
        <v>482</v>
      </c>
      <c r="G230" s="43" t="n">
        <f aca="false">G231</f>
        <v>332.8</v>
      </c>
      <c r="H230" s="35" t="s">
        <v>482</v>
      </c>
      <c r="I230" s="43" t="n">
        <f aca="false">I231</f>
        <v>332.8</v>
      </c>
    </row>
    <row r="231" customFormat="false" ht="25.5" hidden="false" customHeight="true" outlineLevel="0" collapsed="false">
      <c r="A231" s="56" t="s">
        <v>483</v>
      </c>
      <c r="B231" s="34" t="s">
        <v>460</v>
      </c>
      <c r="C231" s="34" t="s">
        <v>465</v>
      </c>
      <c r="D231" s="34" t="s">
        <v>484</v>
      </c>
      <c r="E231" s="34"/>
      <c r="F231" s="35" t="s">
        <v>482</v>
      </c>
      <c r="G231" s="43" t="n">
        <f aca="false">G232</f>
        <v>332.8</v>
      </c>
      <c r="H231" s="35" t="s">
        <v>482</v>
      </c>
      <c r="I231" s="43" t="n">
        <f aca="false">I232</f>
        <v>332.8</v>
      </c>
    </row>
    <row r="232" customFormat="false" ht="12.75" hidden="false" customHeight="true" outlineLevel="0" collapsed="false">
      <c r="A232" s="56" t="s">
        <v>274</v>
      </c>
      <c r="B232" s="34" t="s">
        <v>460</v>
      </c>
      <c r="C232" s="34" t="s">
        <v>465</v>
      </c>
      <c r="D232" s="34" t="s">
        <v>484</v>
      </c>
      <c r="E232" s="34" t="s">
        <v>275</v>
      </c>
      <c r="F232" s="35" t="s">
        <v>482</v>
      </c>
      <c r="G232" s="43" t="n">
        <v>332.8</v>
      </c>
      <c r="H232" s="35" t="s">
        <v>482</v>
      </c>
      <c r="I232" s="43" t="n">
        <v>332.8</v>
      </c>
    </row>
    <row r="233" customFormat="false" ht="12.75" hidden="false" customHeight="false" outlineLevel="0" collapsed="false">
      <c r="A233" s="61" t="s">
        <v>485</v>
      </c>
      <c r="B233" s="42" t="s">
        <v>460</v>
      </c>
      <c r="C233" s="42" t="s">
        <v>486</v>
      </c>
      <c r="D233" s="62"/>
      <c r="E233" s="62"/>
      <c r="F233" s="64" t="s">
        <v>779</v>
      </c>
      <c r="G233" s="66" t="n">
        <f aca="false">18789-48.4-149.4</f>
        <v>18591.2</v>
      </c>
      <c r="H233" s="64" t="s">
        <v>780</v>
      </c>
      <c r="I233" s="66" t="n">
        <f aca="false">19325.2-34.4-163.4</f>
        <v>19127.4</v>
      </c>
      <c r="J233" s="106"/>
      <c r="K233" s="65"/>
    </row>
    <row r="234" customFormat="false" ht="15.75" hidden="false" customHeight="true" outlineLevel="0" collapsed="false">
      <c r="A234" s="56" t="s">
        <v>166</v>
      </c>
      <c r="B234" s="34" t="s">
        <v>460</v>
      </c>
      <c r="C234" s="34" t="s">
        <v>486</v>
      </c>
      <c r="D234" s="34" t="s">
        <v>167</v>
      </c>
      <c r="E234" s="62"/>
      <c r="F234" s="40" t="s">
        <v>781</v>
      </c>
      <c r="G234" s="55" t="n">
        <v>17246.6</v>
      </c>
      <c r="H234" s="40"/>
      <c r="I234" s="55" t="n">
        <v>17782.8</v>
      </c>
    </row>
    <row r="235" customFormat="false" ht="72.75" hidden="false" customHeight="true" outlineLevel="0" collapsed="false">
      <c r="A235" s="56" t="s">
        <v>497</v>
      </c>
      <c r="B235" s="34" t="s">
        <v>460</v>
      </c>
      <c r="C235" s="34" t="s">
        <v>486</v>
      </c>
      <c r="D235" s="34" t="s">
        <v>498</v>
      </c>
      <c r="E235" s="34"/>
      <c r="F235" s="40" t="s">
        <v>781</v>
      </c>
      <c r="G235" s="55" t="n">
        <v>17246.6</v>
      </c>
      <c r="H235" s="40"/>
      <c r="I235" s="55" t="n">
        <v>17782.8</v>
      </c>
    </row>
    <row r="236" customFormat="false" ht="12.75" hidden="false" customHeight="false" outlineLevel="0" collapsed="false">
      <c r="A236" s="56" t="s">
        <v>274</v>
      </c>
      <c r="B236" s="34" t="s">
        <v>460</v>
      </c>
      <c r="C236" s="34" t="s">
        <v>486</v>
      </c>
      <c r="D236" s="34" t="s">
        <v>498</v>
      </c>
      <c r="E236" s="34" t="s">
        <v>275</v>
      </c>
      <c r="F236" s="40" t="s">
        <v>781</v>
      </c>
      <c r="G236" s="55" t="n">
        <v>17246.6</v>
      </c>
      <c r="H236" s="40"/>
      <c r="I236" s="55" t="n">
        <v>17782.8</v>
      </c>
    </row>
    <row r="237" customFormat="false" ht="12.75" hidden="false" customHeight="false" outlineLevel="0" collapsed="false">
      <c r="A237" s="56" t="s">
        <v>510</v>
      </c>
      <c r="B237" s="34" t="s">
        <v>460</v>
      </c>
      <c r="C237" s="34" t="s">
        <v>486</v>
      </c>
      <c r="D237" s="34" t="s">
        <v>373</v>
      </c>
      <c r="E237" s="34"/>
      <c r="F237" s="35" t="s">
        <v>782</v>
      </c>
      <c r="G237" s="36"/>
      <c r="H237" s="40"/>
      <c r="I237" s="36"/>
    </row>
    <row r="238" customFormat="false" ht="79.5" hidden="false" customHeight="true" outlineLevel="0" collapsed="false">
      <c r="A238" s="108" t="s">
        <v>512</v>
      </c>
      <c r="B238" s="34" t="s">
        <v>460</v>
      </c>
      <c r="C238" s="34" t="s">
        <v>486</v>
      </c>
      <c r="D238" s="34" t="s">
        <v>513</v>
      </c>
      <c r="E238" s="34"/>
      <c r="F238" s="35" t="s">
        <v>782</v>
      </c>
      <c r="G238" s="36"/>
      <c r="H238" s="40"/>
      <c r="I238" s="36"/>
    </row>
    <row r="239" customFormat="false" ht="12.75" hidden="false" customHeight="false" outlineLevel="0" collapsed="false">
      <c r="A239" s="56" t="s">
        <v>274</v>
      </c>
      <c r="B239" s="34" t="s">
        <v>460</v>
      </c>
      <c r="C239" s="34" t="s">
        <v>486</v>
      </c>
      <c r="D239" s="34" t="s">
        <v>513</v>
      </c>
      <c r="E239" s="34" t="s">
        <v>275</v>
      </c>
      <c r="F239" s="35" t="s">
        <v>782</v>
      </c>
      <c r="G239" s="36"/>
      <c r="H239" s="40"/>
      <c r="I239" s="36"/>
    </row>
    <row r="240" customFormat="false" ht="12.75" hidden="false" customHeight="false" outlineLevel="0" collapsed="false">
      <c r="A240" s="56" t="s">
        <v>52</v>
      </c>
      <c r="B240" s="34" t="s">
        <v>460</v>
      </c>
      <c r="C240" s="34" t="s">
        <v>486</v>
      </c>
      <c r="D240" s="34" t="s">
        <v>53</v>
      </c>
      <c r="E240" s="34"/>
      <c r="F240" s="35" t="s">
        <v>783</v>
      </c>
      <c r="G240" s="43" t="n">
        <f aca="false">1542.4-48.4-149.4</f>
        <v>1344.6</v>
      </c>
      <c r="H240" s="40" t="s">
        <v>780</v>
      </c>
      <c r="I240" s="43" t="n">
        <f aca="false">1542.4-34.4-163.4</f>
        <v>1344.6</v>
      </c>
    </row>
    <row r="241" customFormat="false" ht="160.5" hidden="false" customHeight="true" outlineLevel="0" collapsed="false">
      <c r="A241" s="58" t="s">
        <v>516</v>
      </c>
      <c r="B241" s="34" t="s">
        <v>460</v>
      </c>
      <c r="C241" s="34" t="s">
        <v>486</v>
      </c>
      <c r="D241" s="34" t="s">
        <v>517</v>
      </c>
      <c r="E241" s="34"/>
      <c r="F241" s="35" t="s">
        <v>783</v>
      </c>
      <c r="G241" s="43" t="n">
        <f aca="false">1542.4-197.8</f>
        <v>1344.6</v>
      </c>
      <c r="H241" s="40"/>
      <c r="I241" s="43" t="n">
        <f aca="false">1542.4-197.8</f>
        <v>1344.6</v>
      </c>
    </row>
    <row r="242" customFormat="false" ht="12.75" hidden="false" customHeight="false" outlineLevel="0" collapsed="false">
      <c r="A242" s="56" t="s">
        <v>274</v>
      </c>
      <c r="B242" s="34" t="s">
        <v>460</v>
      </c>
      <c r="C242" s="34" t="s">
        <v>486</v>
      </c>
      <c r="D242" s="34" t="s">
        <v>517</v>
      </c>
      <c r="E242" s="34" t="s">
        <v>275</v>
      </c>
      <c r="F242" s="35" t="s">
        <v>783</v>
      </c>
      <c r="G242" s="43" t="n">
        <v>1344.6</v>
      </c>
      <c r="H242" s="40"/>
      <c r="I242" s="43" t="n">
        <v>1344.6</v>
      </c>
    </row>
    <row r="243" customFormat="false" ht="76.5" hidden="false" customHeight="false" outlineLevel="0" collapsed="false">
      <c r="A243" s="56" t="s">
        <v>346</v>
      </c>
      <c r="B243" s="34" t="s">
        <v>460</v>
      </c>
      <c r="C243" s="34" t="s">
        <v>486</v>
      </c>
      <c r="D243" s="34" t="s">
        <v>347</v>
      </c>
      <c r="E243" s="34"/>
      <c r="F243" s="35" t="s">
        <v>75</v>
      </c>
      <c r="G243" s="43" t="n">
        <f aca="false">G244</f>
        <v>0</v>
      </c>
      <c r="H243" s="40" t="s">
        <v>780</v>
      </c>
      <c r="I243" s="43" t="n">
        <f aca="false">I244</f>
        <v>0</v>
      </c>
    </row>
    <row r="244" customFormat="false" ht="12.75" hidden="false" customHeight="false" outlineLevel="0" collapsed="false">
      <c r="A244" s="56" t="s">
        <v>274</v>
      </c>
      <c r="B244" s="34" t="s">
        <v>460</v>
      </c>
      <c r="C244" s="34" t="s">
        <v>486</v>
      </c>
      <c r="D244" s="34" t="s">
        <v>347</v>
      </c>
      <c r="E244" s="34" t="s">
        <v>275</v>
      </c>
      <c r="F244" s="35" t="s">
        <v>75</v>
      </c>
      <c r="G244" s="43" t="n">
        <f aca="false">149.4-149.4</f>
        <v>0</v>
      </c>
      <c r="H244" s="40" t="s">
        <v>780</v>
      </c>
      <c r="I244" s="43" t="n">
        <f aca="false">163.4-163.4</f>
        <v>0</v>
      </c>
    </row>
    <row r="245" customFormat="false" ht="12.75" hidden="false" customHeight="false" outlineLevel="0" collapsed="false">
      <c r="A245" s="56" t="s">
        <v>520</v>
      </c>
      <c r="B245" s="42" t="s">
        <v>460</v>
      </c>
      <c r="C245" s="42" t="s">
        <v>521</v>
      </c>
      <c r="D245" s="42"/>
      <c r="E245" s="42"/>
      <c r="F245" s="31" t="s">
        <v>784</v>
      </c>
      <c r="G245" s="32" t="n">
        <v>1675.7</v>
      </c>
      <c r="H245" s="64"/>
      <c r="I245" s="32" t="n">
        <v>1675.7</v>
      </c>
    </row>
    <row r="246" customFormat="false" ht="13.5" hidden="false" customHeight="true" outlineLevel="0" collapsed="false">
      <c r="A246" s="56" t="s">
        <v>166</v>
      </c>
      <c r="B246" s="34" t="s">
        <v>460</v>
      </c>
      <c r="C246" s="34" t="s">
        <v>521</v>
      </c>
      <c r="D246" s="34" t="s">
        <v>167</v>
      </c>
      <c r="E246" s="34"/>
      <c r="F246" s="35" t="s">
        <v>784</v>
      </c>
      <c r="G246" s="55" t="n">
        <v>1675.7</v>
      </c>
      <c r="H246" s="40"/>
      <c r="I246" s="55" t="n">
        <v>1675.7</v>
      </c>
    </row>
    <row r="247" customFormat="false" ht="12" hidden="false" customHeight="true" outlineLevel="0" collapsed="false">
      <c r="A247" s="56" t="s">
        <v>168</v>
      </c>
      <c r="B247" s="34" t="s">
        <v>460</v>
      </c>
      <c r="C247" s="34" t="s">
        <v>521</v>
      </c>
      <c r="D247" s="34" t="s">
        <v>169</v>
      </c>
      <c r="E247" s="34"/>
      <c r="F247" s="35" t="s">
        <v>784</v>
      </c>
      <c r="G247" s="55" t="n">
        <v>1675.7</v>
      </c>
      <c r="H247" s="40"/>
      <c r="I247" s="55" t="n">
        <v>1675.7</v>
      </c>
    </row>
    <row r="248" customFormat="false" ht="12.75" hidden="false" customHeight="false" outlineLevel="0" collapsed="false">
      <c r="A248" s="56" t="s">
        <v>274</v>
      </c>
      <c r="B248" s="34" t="s">
        <v>460</v>
      </c>
      <c r="C248" s="34" t="s">
        <v>521</v>
      </c>
      <c r="D248" s="34" t="s">
        <v>169</v>
      </c>
      <c r="E248" s="34" t="s">
        <v>275</v>
      </c>
      <c r="F248" s="35" t="s">
        <v>784</v>
      </c>
      <c r="G248" s="55" t="n">
        <v>1675.7</v>
      </c>
      <c r="H248" s="40"/>
      <c r="I248" s="55" t="n">
        <v>1675.7</v>
      </c>
    </row>
    <row r="249" customFormat="false" ht="12.75" hidden="false" customHeight="true" outlineLevel="0" collapsed="false">
      <c r="A249" s="61" t="s">
        <v>164</v>
      </c>
      <c r="B249" s="42" t="s">
        <v>460</v>
      </c>
      <c r="C249" s="42" t="s">
        <v>165</v>
      </c>
      <c r="D249" s="62"/>
      <c r="E249" s="62"/>
      <c r="F249" s="31" t="s">
        <v>785</v>
      </c>
      <c r="G249" s="32" t="n">
        <v>8712.5</v>
      </c>
      <c r="H249" s="64"/>
      <c r="I249" s="66" t="n">
        <v>8748.4</v>
      </c>
    </row>
    <row r="250" customFormat="false" ht="12.75" hidden="false" customHeight="false" outlineLevel="0" collapsed="false">
      <c r="A250" s="56" t="s">
        <v>166</v>
      </c>
      <c r="B250" s="34" t="s">
        <v>460</v>
      </c>
      <c r="C250" s="34" t="s">
        <v>165</v>
      </c>
      <c r="D250" s="34" t="s">
        <v>167</v>
      </c>
      <c r="E250" s="34"/>
      <c r="F250" s="35" t="s">
        <v>786</v>
      </c>
      <c r="G250" s="36" t="n">
        <v>8712.5</v>
      </c>
      <c r="H250" s="40"/>
      <c r="I250" s="43" t="n">
        <v>8748.4</v>
      </c>
    </row>
    <row r="251" customFormat="false" ht="12.75" hidden="false" customHeight="false" outlineLevel="0" collapsed="false">
      <c r="A251" s="56" t="s">
        <v>168</v>
      </c>
      <c r="B251" s="34" t="s">
        <v>460</v>
      </c>
      <c r="C251" s="34" t="s">
        <v>165</v>
      </c>
      <c r="D251" s="34" t="s">
        <v>169</v>
      </c>
      <c r="E251" s="42"/>
      <c r="F251" s="35" t="s">
        <v>786</v>
      </c>
      <c r="G251" s="36" t="n">
        <v>8712.5</v>
      </c>
      <c r="H251" s="40"/>
      <c r="I251" s="43" t="n">
        <v>8748.4</v>
      </c>
    </row>
    <row r="252" customFormat="false" ht="12.75" hidden="false" customHeight="false" outlineLevel="0" collapsed="false">
      <c r="A252" s="56" t="s">
        <v>274</v>
      </c>
      <c r="B252" s="34" t="s">
        <v>460</v>
      </c>
      <c r="C252" s="34" t="s">
        <v>165</v>
      </c>
      <c r="D252" s="34" t="s">
        <v>169</v>
      </c>
      <c r="E252" s="34" t="s">
        <v>275</v>
      </c>
      <c r="F252" s="35" t="s">
        <v>786</v>
      </c>
      <c r="G252" s="36" t="n">
        <v>8712.5</v>
      </c>
      <c r="H252" s="40"/>
      <c r="I252" s="43" t="n">
        <v>8748.4</v>
      </c>
    </row>
    <row r="253" customFormat="false" ht="12.75" hidden="false" customHeight="false" outlineLevel="0" collapsed="false">
      <c r="A253" s="56" t="s">
        <v>510</v>
      </c>
      <c r="B253" s="34" t="s">
        <v>460</v>
      </c>
      <c r="C253" s="34" t="s">
        <v>165</v>
      </c>
      <c r="D253" s="34" t="s">
        <v>373</v>
      </c>
      <c r="E253" s="34"/>
      <c r="F253" s="35" t="s">
        <v>787</v>
      </c>
      <c r="G253" s="36"/>
      <c r="H253" s="40"/>
      <c r="I253" s="36"/>
    </row>
    <row r="254" customFormat="false" ht="81" hidden="false" customHeight="true" outlineLevel="0" collapsed="false">
      <c r="A254" s="108" t="s">
        <v>512</v>
      </c>
      <c r="B254" s="34" t="s">
        <v>460</v>
      </c>
      <c r="C254" s="34" t="s">
        <v>165</v>
      </c>
      <c r="D254" s="34" t="s">
        <v>513</v>
      </c>
      <c r="E254" s="34"/>
      <c r="F254" s="35" t="s">
        <v>787</v>
      </c>
      <c r="G254" s="36"/>
      <c r="H254" s="40"/>
      <c r="I254" s="36"/>
    </row>
    <row r="255" customFormat="false" ht="12.75" hidden="false" customHeight="false" outlineLevel="0" collapsed="false">
      <c r="A255" s="56" t="s">
        <v>274</v>
      </c>
      <c r="B255" s="34" t="s">
        <v>460</v>
      </c>
      <c r="C255" s="34" t="s">
        <v>165</v>
      </c>
      <c r="D255" s="34" t="s">
        <v>513</v>
      </c>
      <c r="E255" s="34" t="s">
        <v>275</v>
      </c>
      <c r="F255" s="35" t="s">
        <v>787</v>
      </c>
      <c r="G255" s="36"/>
      <c r="H255" s="40"/>
      <c r="I255" s="36"/>
    </row>
    <row r="256" customFormat="false" ht="31.5" hidden="false" customHeight="true" outlineLevel="0" collapsed="false">
      <c r="A256" s="61" t="s">
        <v>526</v>
      </c>
      <c r="B256" s="42" t="s">
        <v>460</v>
      </c>
      <c r="C256" s="42" t="s">
        <v>527</v>
      </c>
      <c r="D256" s="42"/>
      <c r="E256" s="42"/>
      <c r="F256" s="31" t="s">
        <v>788</v>
      </c>
      <c r="G256" s="66" t="n">
        <f aca="false">1004.8-332.8</f>
        <v>672</v>
      </c>
      <c r="H256" s="64" t="s">
        <v>789</v>
      </c>
      <c r="I256" s="32" t="n">
        <f aca="false">1007.4-332.8</f>
        <v>674.6</v>
      </c>
    </row>
    <row r="257" customFormat="false" ht="18.75" hidden="false" customHeight="true" outlineLevel="0" collapsed="false">
      <c r="A257" s="58" t="s">
        <v>529</v>
      </c>
      <c r="B257" s="34" t="s">
        <v>460</v>
      </c>
      <c r="C257" s="34" t="s">
        <v>527</v>
      </c>
      <c r="D257" s="34" t="s">
        <v>530</v>
      </c>
      <c r="E257" s="34"/>
      <c r="F257" s="35" t="s">
        <v>790</v>
      </c>
      <c r="G257" s="36" t="n">
        <v>601.7</v>
      </c>
      <c r="H257" s="40"/>
      <c r="I257" s="36" t="n">
        <v>604.3</v>
      </c>
    </row>
    <row r="258" customFormat="false" ht="13.5" hidden="false" customHeight="true" outlineLevel="0" collapsed="false">
      <c r="A258" s="56" t="s">
        <v>168</v>
      </c>
      <c r="B258" s="34" t="s">
        <v>460</v>
      </c>
      <c r="C258" s="34" t="s">
        <v>527</v>
      </c>
      <c r="D258" s="34" t="s">
        <v>532</v>
      </c>
      <c r="E258" s="34"/>
      <c r="F258" s="35" t="s">
        <v>790</v>
      </c>
      <c r="G258" s="36" t="n">
        <v>601.7</v>
      </c>
      <c r="H258" s="40"/>
      <c r="I258" s="36" t="n">
        <v>604.3</v>
      </c>
    </row>
    <row r="259" customFormat="false" ht="12.75" hidden="false" customHeight="false" outlineLevel="0" collapsed="false">
      <c r="A259" s="56" t="s">
        <v>274</v>
      </c>
      <c r="B259" s="34" t="s">
        <v>460</v>
      </c>
      <c r="C259" s="34" t="s">
        <v>527</v>
      </c>
      <c r="D259" s="34" t="s">
        <v>532</v>
      </c>
      <c r="E259" s="34" t="s">
        <v>275</v>
      </c>
      <c r="F259" s="35" t="s">
        <v>790</v>
      </c>
      <c r="G259" s="36" t="n">
        <v>601.7</v>
      </c>
      <c r="H259" s="40"/>
      <c r="I259" s="36" t="n">
        <v>604.3</v>
      </c>
    </row>
    <row r="260" customFormat="false" ht="12.75" hidden="false" customHeight="false" outlineLevel="0" collapsed="false">
      <c r="A260" s="56" t="s">
        <v>95</v>
      </c>
      <c r="B260" s="34" t="s">
        <v>460</v>
      </c>
      <c r="C260" s="34" t="s">
        <v>527</v>
      </c>
      <c r="D260" s="34" t="s">
        <v>97</v>
      </c>
      <c r="E260" s="34"/>
      <c r="F260" s="35" t="s">
        <v>533</v>
      </c>
      <c r="G260" s="55" t="n">
        <f aca="false">G261</f>
        <v>70.3</v>
      </c>
      <c r="H260" s="40" t="s">
        <v>789</v>
      </c>
      <c r="I260" s="55" t="n">
        <f aca="false">I261</f>
        <v>70.3</v>
      </c>
    </row>
    <row r="261" customFormat="false" ht="25.5" hidden="false" customHeight="false" outlineLevel="0" collapsed="false">
      <c r="A261" s="58" t="s">
        <v>483</v>
      </c>
      <c r="B261" s="34" t="s">
        <v>460</v>
      </c>
      <c r="C261" s="34" t="s">
        <v>527</v>
      </c>
      <c r="D261" s="34" t="s">
        <v>484</v>
      </c>
      <c r="E261" s="34"/>
      <c r="F261" s="35" t="s">
        <v>533</v>
      </c>
      <c r="G261" s="55" t="n">
        <f aca="false">G262</f>
        <v>70.3</v>
      </c>
      <c r="H261" s="40" t="s">
        <v>789</v>
      </c>
      <c r="I261" s="55" t="n">
        <f aca="false">I262</f>
        <v>70.3</v>
      </c>
    </row>
    <row r="262" customFormat="false" ht="13.5" hidden="false" customHeight="true" outlineLevel="0" collapsed="false">
      <c r="A262" s="56" t="s">
        <v>274</v>
      </c>
      <c r="B262" s="34" t="s">
        <v>460</v>
      </c>
      <c r="C262" s="34" t="s">
        <v>527</v>
      </c>
      <c r="D262" s="34" t="s">
        <v>484</v>
      </c>
      <c r="E262" s="34" t="s">
        <v>275</v>
      </c>
      <c r="F262" s="35" t="s">
        <v>533</v>
      </c>
      <c r="G262" s="55" t="n">
        <f aca="false">403.1-332.8</f>
        <v>70.3</v>
      </c>
      <c r="H262" s="40" t="s">
        <v>789</v>
      </c>
      <c r="I262" s="55" t="n">
        <f aca="false">403.1-332.8</f>
        <v>70.3</v>
      </c>
    </row>
    <row r="263" customFormat="false" ht="12.75" hidden="false" customHeight="false" outlineLevel="0" collapsed="false">
      <c r="A263" s="41" t="s">
        <v>116</v>
      </c>
      <c r="B263" s="62" t="s">
        <v>460</v>
      </c>
      <c r="C263" s="62" t="s">
        <v>117</v>
      </c>
      <c r="D263" s="34"/>
      <c r="E263" s="34"/>
      <c r="F263" s="46" t="s">
        <v>791</v>
      </c>
      <c r="G263" s="28" t="n">
        <f aca="false">170.5+37.3</f>
        <v>207.8</v>
      </c>
      <c r="H263" s="27" t="s">
        <v>792</v>
      </c>
      <c r="I263" s="28" t="n">
        <f aca="false">170.5+40.8-40.8</f>
        <v>170.5</v>
      </c>
    </row>
    <row r="264" customFormat="false" ht="12.75" hidden="false" customHeight="false" outlineLevel="0" collapsed="false">
      <c r="A264" s="41" t="s">
        <v>128</v>
      </c>
      <c r="B264" s="42" t="s">
        <v>460</v>
      </c>
      <c r="C264" s="42" t="s">
        <v>129</v>
      </c>
      <c r="D264" s="62"/>
      <c r="E264" s="62"/>
      <c r="F264" s="31" t="s">
        <v>791</v>
      </c>
      <c r="G264" s="32" t="n">
        <f aca="false">170.5+37.3</f>
        <v>207.8</v>
      </c>
      <c r="H264" s="64" t="s">
        <v>792</v>
      </c>
      <c r="I264" s="32" t="n">
        <f aca="false">170.5+40.8-40.8</f>
        <v>170.5</v>
      </c>
    </row>
    <row r="265" customFormat="false" ht="12.75" hidden="false" customHeight="false" outlineLevel="0" collapsed="false">
      <c r="A265" s="56" t="s">
        <v>131</v>
      </c>
      <c r="B265" s="34" t="s">
        <v>460</v>
      </c>
      <c r="C265" s="34" t="s">
        <v>129</v>
      </c>
      <c r="D265" s="34" t="s">
        <v>132</v>
      </c>
      <c r="E265" s="42"/>
      <c r="F265" s="35" t="s">
        <v>791</v>
      </c>
      <c r="G265" s="36" t="n">
        <v>170.5</v>
      </c>
      <c r="H265" s="40"/>
      <c r="I265" s="36" t="n">
        <v>170.5</v>
      </c>
    </row>
    <row r="266" customFormat="false" ht="25.5" hidden="false" customHeight="false" outlineLevel="0" collapsed="false">
      <c r="A266" s="58" t="s">
        <v>537</v>
      </c>
      <c r="B266" s="34" t="s">
        <v>460</v>
      </c>
      <c r="C266" s="34" t="s">
        <v>129</v>
      </c>
      <c r="D266" s="34" t="s">
        <v>538</v>
      </c>
      <c r="E266" s="42"/>
      <c r="F266" s="35" t="s">
        <v>791</v>
      </c>
      <c r="G266" s="36" t="n">
        <v>170.5</v>
      </c>
      <c r="H266" s="40"/>
      <c r="I266" s="36" t="n">
        <v>170.5</v>
      </c>
    </row>
    <row r="267" customFormat="false" ht="12.75" hidden="false" customHeight="false" outlineLevel="0" collapsed="false">
      <c r="A267" s="56" t="s">
        <v>126</v>
      </c>
      <c r="B267" s="34" t="s">
        <v>460</v>
      </c>
      <c r="C267" s="34" t="s">
        <v>129</v>
      </c>
      <c r="D267" s="34" t="s">
        <v>538</v>
      </c>
      <c r="E267" s="34" t="s">
        <v>127</v>
      </c>
      <c r="F267" s="35" t="s">
        <v>791</v>
      </c>
      <c r="G267" s="36" t="n">
        <v>170.5</v>
      </c>
      <c r="H267" s="40"/>
      <c r="I267" s="36" t="n">
        <v>170.5</v>
      </c>
    </row>
    <row r="268" customFormat="false" ht="12.75" hidden="false" customHeight="false" outlineLevel="0" collapsed="false">
      <c r="A268" s="56" t="s">
        <v>52</v>
      </c>
      <c r="B268" s="34" t="s">
        <v>460</v>
      </c>
      <c r="C268" s="34" t="s">
        <v>129</v>
      </c>
      <c r="D268" s="34" t="s">
        <v>53</v>
      </c>
      <c r="E268" s="42"/>
      <c r="F268" s="35" t="s">
        <v>75</v>
      </c>
      <c r="G268" s="36" t="n">
        <f aca="false">G269</f>
        <v>0</v>
      </c>
      <c r="H268" s="40" t="s">
        <v>792</v>
      </c>
      <c r="I268" s="36" t="n">
        <f aca="false">I269</f>
        <v>0</v>
      </c>
    </row>
    <row r="269" customFormat="false" ht="76.5" hidden="false" customHeight="false" outlineLevel="0" collapsed="false">
      <c r="A269" s="56" t="s">
        <v>346</v>
      </c>
      <c r="B269" s="34" t="s">
        <v>460</v>
      </c>
      <c r="C269" s="34" t="s">
        <v>129</v>
      </c>
      <c r="D269" s="34" t="s">
        <v>347</v>
      </c>
      <c r="E269" s="42"/>
      <c r="F269" s="35" t="s">
        <v>75</v>
      </c>
      <c r="G269" s="36" t="n">
        <f aca="false">G270</f>
        <v>0</v>
      </c>
      <c r="H269" s="40" t="s">
        <v>792</v>
      </c>
      <c r="I269" s="36" t="n">
        <f aca="false">I270</f>
        <v>0</v>
      </c>
    </row>
    <row r="270" customFormat="false" ht="12.75" hidden="false" customHeight="false" outlineLevel="0" collapsed="false">
      <c r="A270" s="56" t="s">
        <v>126</v>
      </c>
      <c r="B270" s="34" t="s">
        <v>460</v>
      </c>
      <c r="C270" s="34" t="s">
        <v>129</v>
      </c>
      <c r="D270" s="34" t="s">
        <v>347</v>
      </c>
      <c r="E270" s="34" t="s">
        <v>127</v>
      </c>
      <c r="F270" s="35" t="s">
        <v>75</v>
      </c>
      <c r="G270" s="36" t="n">
        <f aca="false">37.3-37.3</f>
        <v>0</v>
      </c>
      <c r="H270" s="40" t="s">
        <v>792</v>
      </c>
      <c r="I270" s="36" t="n">
        <f aca="false">40.8-40.8</f>
        <v>0</v>
      </c>
    </row>
    <row r="271" customFormat="false" ht="12.75" hidden="false" customHeight="false" outlineLevel="0" collapsed="false">
      <c r="A271" s="56"/>
      <c r="B271" s="34"/>
      <c r="C271" s="34"/>
      <c r="D271" s="34"/>
      <c r="E271" s="34"/>
      <c r="F271" s="35"/>
      <c r="G271" s="36"/>
      <c r="H271" s="40"/>
      <c r="I271" s="36"/>
    </row>
    <row r="272" customFormat="false" ht="15.75" hidden="false" customHeight="false" outlineLevel="0" collapsed="false">
      <c r="A272" s="110" t="s">
        <v>540</v>
      </c>
      <c r="B272" s="111"/>
      <c r="C272" s="111"/>
      <c r="D272" s="34"/>
      <c r="E272" s="111"/>
      <c r="F272" s="50" t="s">
        <v>793</v>
      </c>
      <c r="G272" s="24" t="n">
        <v>1251.3</v>
      </c>
      <c r="H272" s="23"/>
      <c r="I272" s="24" t="n">
        <v>1251.4</v>
      </c>
    </row>
    <row r="273" customFormat="false" ht="12.75" hidden="false" customHeight="false" outlineLevel="0" collapsed="false">
      <c r="A273" s="61" t="s">
        <v>279</v>
      </c>
      <c r="B273" s="62" t="s">
        <v>542</v>
      </c>
      <c r="C273" s="62" t="s">
        <v>280</v>
      </c>
      <c r="D273" s="112"/>
      <c r="E273" s="112"/>
      <c r="F273" s="46" t="s">
        <v>793</v>
      </c>
      <c r="G273" s="28" t="n">
        <v>1251.3</v>
      </c>
      <c r="H273" s="27"/>
      <c r="I273" s="28" t="n">
        <v>1251.4</v>
      </c>
    </row>
    <row r="274" customFormat="false" ht="12.75" hidden="false" customHeight="false" outlineLevel="0" collapsed="false">
      <c r="A274" s="41" t="s">
        <v>543</v>
      </c>
      <c r="B274" s="42" t="s">
        <v>542</v>
      </c>
      <c r="C274" s="42" t="s">
        <v>544</v>
      </c>
      <c r="D274" s="62"/>
      <c r="E274" s="62"/>
      <c r="F274" s="31" t="s">
        <v>793</v>
      </c>
      <c r="G274" s="32" t="n">
        <v>1251.3</v>
      </c>
      <c r="H274" s="64"/>
      <c r="I274" s="32" t="n">
        <v>1251.4</v>
      </c>
    </row>
    <row r="275" customFormat="false" ht="12.75" hidden="false" customHeight="false" outlineLevel="0" collapsed="false">
      <c r="A275" s="75" t="s">
        <v>545</v>
      </c>
      <c r="B275" s="45" t="s">
        <v>542</v>
      </c>
      <c r="C275" s="45" t="s">
        <v>544</v>
      </c>
      <c r="D275" s="45" t="s">
        <v>546</v>
      </c>
      <c r="E275" s="42"/>
      <c r="F275" s="35" t="s">
        <v>793</v>
      </c>
      <c r="G275" s="36" t="n">
        <v>1251.3</v>
      </c>
      <c r="H275" s="40"/>
      <c r="I275" s="36" t="n">
        <v>1251.4</v>
      </c>
    </row>
    <row r="276" customFormat="false" ht="12.75" hidden="false" customHeight="false" outlineLevel="0" collapsed="false">
      <c r="A276" s="75" t="s">
        <v>168</v>
      </c>
      <c r="B276" s="45" t="s">
        <v>542</v>
      </c>
      <c r="C276" s="45" t="s">
        <v>544</v>
      </c>
      <c r="D276" s="45" t="s">
        <v>547</v>
      </c>
      <c r="E276" s="45"/>
      <c r="F276" s="35" t="s">
        <v>793</v>
      </c>
      <c r="G276" s="36" t="n">
        <v>1251.3</v>
      </c>
      <c r="H276" s="40"/>
      <c r="I276" s="36" t="n">
        <v>1251.4</v>
      </c>
    </row>
    <row r="277" customFormat="false" ht="12.75" hidden="false" customHeight="false" outlineLevel="0" collapsed="false">
      <c r="A277" s="56" t="s">
        <v>274</v>
      </c>
      <c r="B277" s="45" t="s">
        <v>542</v>
      </c>
      <c r="C277" s="45" t="s">
        <v>544</v>
      </c>
      <c r="D277" s="45" t="s">
        <v>547</v>
      </c>
      <c r="E277" s="111" t="s">
        <v>275</v>
      </c>
      <c r="F277" s="35" t="s">
        <v>793</v>
      </c>
      <c r="G277" s="36" t="n">
        <v>1251.3</v>
      </c>
      <c r="H277" s="40"/>
      <c r="I277" s="36" t="n">
        <v>1251.4</v>
      </c>
    </row>
    <row r="278" customFormat="false" ht="12.75" hidden="false" customHeight="false" outlineLevel="0" collapsed="false">
      <c r="A278" s="75"/>
      <c r="B278" s="45"/>
      <c r="C278" s="45"/>
      <c r="D278" s="45"/>
      <c r="E278" s="45"/>
      <c r="F278" s="100"/>
      <c r="G278" s="36"/>
      <c r="H278" s="40"/>
      <c r="I278" s="36"/>
    </row>
    <row r="279" customFormat="false" ht="47.25" hidden="false" customHeight="false" outlineLevel="0" collapsed="false">
      <c r="A279" s="110" t="s">
        <v>548</v>
      </c>
      <c r="B279" s="45"/>
      <c r="C279" s="45"/>
      <c r="D279" s="70"/>
      <c r="E279" s="45"/>
      <c r="F279" s="50" t="s">
        <v>794</v>
      </c>
      <c r="G279" s="71" t="n">
        <f aca="false">9348.5+66597.1+40500</f>
        <v>116445.6</v>
      </c>
      <c r="H279" s="50"/>
      <c r="I279" s="71" t="n">
        <v>10720.1</v>
      </c>
    </row>
    <row r="280" customFormat="false" ht="12.75" hidden="false" customHeight="false" outlineLevel="0" collapsed="false">
      <c r="A280" s="61" t="s">
        <v>78</v>
      </c>
      <c r="B280" s="42" t="s">
        <v>550</v>
      </c>
      <c r="C280" s="62" t="s">
        <v>79</v>
      </c>
      <c r="D280" s="42"/>
      <c r="E280" s="42"/>
      <c r="F280" s="46" t="s">
        <v>795</v>
      </c>
      <c r="G280" s="72" t="n">
        <f aca="false">348.5+40500</f>
        <v>40848.5</v>
      </c>
      <c r="H280" s="46"/>
      <c r="I280" s="47"/>
    </row>
    <row r="281" customFormat="false" ht="12.75" hidden="false" customHeight="false" outlineLevel="0" collapsed="false">
      <c r="A281" s="41" t="s">
        <v>81</v>
      </c>
      <c r="B281" s="42" t="s">
        <v>550</v>
      </c>
      <c r="C281" s="42" t="s">
        <v>82</v>
      </c>
      <c r="D281" s="42"/>
      <c r="E281" s="42"/>
      <c r="F281" s="31" t="s">
        <v>795</v>
      </c>
      <c r="G281" s="87" t="n">
        <f aca="false">348.5+40500</f>
        <v>40848.5</v>
      </c>
      <c r="H281" s="35"/>
      <c r="I281" s="99"/>
    </row>
    <row r="282" customFormat="false" ht="12.75" hidden="false" customHeight="false" outlineLevel="0" collapsed="false">
      <c r="A282" s="56" t="s">
        <v>796</v>
      </c>
      <c r="B282" s="42" t="s">
        <v>550</v>
      </c>
      <c r="C282" s="42" t="s">
        <v>82</v>
      </c>
      <c r="D282" s="34" t="s">
        <v>797</v>
      </c>
      <c r="E282" s="42"/>
      <c r="F282" s="31" t="s">
        <v>798</v>
      </c>
      <c r="G282" s="87" t="n">
        <f aca="false">323.2+37676.8</f>
        <v>38000</v>
      </c>
      <c r="H282" s="35"/>
      <c r="I282" s="99"/>
    </row>
    <row r="283" customFormat="false" ht="12.75" hidden="false" customHeight="false" outlineLevel="0" collapsed="false">
      <c r="A283" s="58" t="s">
        <v>558</v>
      </c>
      <c r="B283" s="34" t="s">
        <v>550</v>
      </c>
      <c r="C283" s="34" t="s">
        <v>82</v>
      </c>
      <c r="D283" s="34" t="s">
        <v>559</v>
      </c>
      <c r="E283" s="34"/>
      <c r="F283" s="31" t="s">
        <v>799</v>
      </c>
      <c r="G283" s="87" t="n">
        <f aca="false">G284</f>
        <v>6000</v>
      </c>
      <c r="H283" s="35"/>
      <c r="I283" s="99"/>
    </row>
    <row r="284" customFormat="false" ht="12.75" hidden="false" customHeight="false" outlineLevel="0" collapsed="false">
      <c r="A284" s="56" t="s">
        <v>493</v>
      </c>
      <c r="B284" s="34" t="s">
        <v>550</v>
      </c>
      <c r="C284" s="34" t="s">
        <v>82</v>
      </c>
      <c r="D284" s="34" t="s">
        <v>559</v>
      </c>
      <c r="E284" s="34" t="s">
        <v>494</v>
      </c>
      <c r="F284" s="31" t="s">
        <v>799</v>
      </c>
      <c r="G284" s="87" t="n">
        <f aca="false">G285</f>
        <v>6000</v>
      </c>
      <c r="H284" s="35"/>
      <c r="I284" s="99"/>
    </row>
    <row r="285" customFormat="false" ht="12.75" hidden="false" customHeight="false" outlineLevel="0" collapsed="false">
      <c r="A285" s="58" t="s">
        <v>563</v>
      </c>
      <c r="B285" s="42"/>
      <c r="C285" s="42"/>
      <c r="D285" s="34"/>
      <c r="E285" s="42"/>
      <c r="F285" s="31" t="s">
        <v>799</v>
      </c>
      <c r="G285" s="87" t="n">
        <v>6000</v>
      </c>
      <c r="H285" s="35"/>
      <c r="I285" s="99"/>
    </row>
    <row r="286" customFormat="false" ht="38.25" hidden="false" customHeight="false" outlineLevel="0" collapsed="false">
      <c r="A286" s="58" t="s">
        <v>565</v>
      </c>
      <c r="B286" s="34" t="s">
        <v>550</v>
      </c>
      <c r="C286" s="34" t="s">
        <v>82</v>
      </c>
      <c r="D286" s="34" t="s">
        <v>566</v>
      </c>
      <c r="E286" s="34"/>
      <c r="F286" s="35" t="s">
        <v>800</v>
      </c>
      <c r="G286" s="87" t="n">
        <f aca="false">323.2+31676.8</f>
        <v>32000</v>
      </c>
      <c r="H286" s="35"/>
      <c r="I286" s="99"/>
    </row>
    <row r="287" customFormat="false" ht="18" hidden="false" customHeight="false" outlineLevel="0" collapsed="false">
      <c r="A287" s="56" t="s">
        <v>493</v>
      </c>
      <c r="B287" s="34" t="s">
        <v>550</v>
      </c>
      <c r="C287" s="34" t="s">
        <v>82</v>
      </c>
      <c r="D287" s="34" t="s">
        <v>566</v>
      </c>
      <c r="E287" s="34" t="s">
        <v>494</v>
      </c>
      <c r="F287" s="35" t="s">
        <v>800</v>
      </c>
      <c r="G287" s="87" t="n">
        <f aca="false">323.2+31676.8</f>
        <v>32000</v>
      </c>
      <c r="H287" s="35"/>
      <c r="I287" s="99"/>
      <c r="K287" s="113"/>
      <c r="L287" s="114"/>
      <c r="M287" s="115"/>
    </row>
    <row r="288" customFormat="false" ht="12.75" hidden="false" customHeight="false" outlineLevel="0" collapsed="false">
      <c r="A288" s="58" t="s">
        <v>568</v>
      </c>
      <c r="B288" s="34"/>
      <c r="C288" s="34"/>
      <c r="D288" s="34"/>
      <c r="E288" s="34"/>
      <c r="F288" s="35"/>
      <c r="G288" s="87"/>
      <c r="H288" s="35"/>
      <c r="I288" s="36"/>
      <c r="K288" s="116"/>
      <c r="L288" s="117"/>
      <c r="M288" s="118"/>
    </row>
    <row r="289" customFormat="false" ht="12.75" hidden="false" customHeight="false" outlineLevel="0" collapsed="false">
      <c r="A289" s="58" t="s">
        <v>570</v>
      </c>
      <c r="B289" s="34"/>
      <c r="C289" s="34"/>
      <c r="D289" s="34"/>
      <c r="E289" s="34"/>
      <c r="F289" s="35" t="s">
        <v>801</v>
      </c>
      <c r="G289" s="87" t="n">
        <f aca="false">323.2+31676.8</f>
        <v>32000</v>
      </c>
      <c r="H289" s="35"/>
      <c r="I289" s="91"/>
      <c r="K289" s="116"/>
      <c r="L289" s="117"/>
      <c r="M289" s="118"/>
    </row>
    <row r="290" customFormat="false" ht="12.75" hidden="false" customHeight="false" outlineLevel="0" collapsed="false">
      <c r="A290" s="58" t="s">
        <v>802</v>
      </c>
      <c r="B290" s="34"/>
      <c r="C290" s="34"/>
      <c r="D290" s="34"/>
      <c r="E290" s="34"/>
      <c r="F290" s="35" t="s">
        <v>803</v>
      </c>
      <c r="G290" s="99"/>
      <c r="H290" s="35"/>
      <c r="I290" s="91"/>
      <c r="K290" s="116"/>
      <c r="L290" s="117"/>
      <c r="M290" s="118"/>
    </row>
    <row r="291" customFormat="false" ht="18" hidden="false" customHeight="false" outlineLevel="0" collapsed="false">
      <c r="A291" s="58" t="s">
        <v>230</v>
      </c>
      <c r="B291" s="34" t="s">
        <v>550</v>
      </c>
      <c r="C291" s="34" t="s">
        <v>82</v>
      </c>
      <c r="D291" s="34" t="s">
        <v>231</v>
      </c>
      <c r="E291" s="34"/>
      <c r="F291" s="35" t="s">
        <v>804</v>
      </c>
      <c r="G291" s="87" t="n">
        <f aca="false">G292</f>
        <v>2500</v>
      </c>
      <c r="H291" s="35"/>
      <c r="I291" s="99"/>
      <c r="K291" s="116"/>
      <c r="L291" s="114"/>
      <c r="M291" s="115"/>
    </row>
    <row r="292" customFormat="false" ht="25.5" hidden="false" customHeight="false" outlineLevel="0" collapsed="false">
      <c r="A292" s="58" t="s">
        <v>575</v>
      </c>
      <c r="B292" s="34" t="s">
        <v>550</v>
      </c>
      <c r="C292" s="34" t="s">
        <v>82</v>
      </c>
      <c r="D292" s="34" t="s">
        <v>576</v>
      </c>
      <c r="E292" s="34"/>
      <c r="F292" s="35" t="s">
        <v>804</v>
      </c>
      <c r="G292" s="87" t="n">
        <f aca="false">G293</f>
        <v>2500</v>
      </c>
      <c r="H292" s="35"/>
      <c r="I292" s="36"/>
    </row>
    <row r="293" customFormat="false" ht="12.75" hidden="false" customHeight="false" outlineLevel="0" collapsed="false">
      <c r="A293" s="122" t="s">
        <v>579</v>
      </c>
      <c r="B293" s="34" t="s">
        <v>550</v>
      </c>
      <c r="C293" s="34" t="s">
        <v>82</v>
      </c>
      <c r="D293" s="34" t="s">
        <v>576</v>
      </c>
      <c r="E293" s="34" t="s">
        <v>27</v>
      </c>
      <c r="F293" s="35" t="s">
        <v>804</v>
      </c>
      <c r="G293" s="87" t="n">
        <f aca="false">25.3+2474.7</f>
        <v>2500</v>
      </c>
      <c r="H293" s="35"/>
      <c r="I293" s="36"/>
    </row>
    <row r="294" customFormat="false" ht="25.5" hidden="false" customHeight="false" outlineLevel="0" collapsed="false">
      <c r="A294" s="58" t="s">
        <v>582</v>
      </c>
      <c r="B294" s="34"/>
      <c r="C294" s="34"/>
      <c r="D294" s="34"/>
      <c r="E294" s="34"/>
      <c r="F294" s="35" t="s">
        <v>75</v>
      </c>
      <c r="G294" s="99" t="n">
        <f aca="false">25.3-25.3</f>
        <v>0</v>
      </c>
      <c r="H294" s="35"/>
      <c r="I294" s="36"/>
    </row>
    <row r="295" customFormat="false" ht="25.5" hidden="false" customHeight="false" outlineLevel="0" collapsed="false">
      <c r="A295" s="58" t="s">
        <v>580</v>
      </c>
      <c r="B295" s="34"/>
      <c r="C295" s="34"/>
      <c r="D295" s="34"/>
      <c r="E295" s="34"/>
      <c r="F295" s="35" t="s">
        <v>804</v>
      </c>
      <c r="G295" s="87" t="n">
        <v>2500</v>
      </c>
      <c r="H295" s="35"/>
      <c r="I295" s="36"/>
    </row>
    <row r="296" customFormat="false" ht="12.75" hidden="false" customHeight="false" outlineLevel="0" collapsed="false">
      <c r="A296" s="56" t="s">
        <v>95</v>
      </c>
      <c r="B296" s="34" t="s">
        <v>550</v>
      </c>
      <c r="C296" s="34" t="s">
        <v>82</v>
      </c>
      <c r="D296" s="34" t="s">
        <v>97</v>
      </c>
      <c r="E296" s="34"/>
      <c r="F296" s="35" t="s">
        <v>805</v>
      </c>
      <c r="G296" s="99" t="n">
        <f aca="false">G297</f>
        <v>348.5</v>
      </c>
      <c r="H296" s="35"/>
      <c r="I296" s="36"/>
    </row>
    <row r="297" customFormat="false" ht="28.5" hidden="false" customHeight="true" outlineLevel="0" collapsed="false">
      <c r="A297" s="58" t="s">
        <v>584</v>
      </c>
      <c r="B297" s="34" t="s">
        <v>550</v>
      </c>
      <c r="C297" s="34" t="s">
        <v>82</v>
      </c>
      <c r="D297" s="34" t="s">
        <v>585</v>
      </c>
      <c r="E297" s="34"/>
      <c r="F297" s="35" t="s">
        <v>805</v>
      </c>
      <c r="G297" s="99" t="n">
        <f aca="false">G298</f>
        <v>348.5</v>
      </c>
      <c r="H297" s="35"/>
      <c r="I297" s="36"/>
    </row>
    <row r="298" customFormat="false" ht="12.75" hidden="false" customHeight="false" outlineLevel="0" collapsed="false">
      <c r="A298" s="56" t="s">
        <v>493</v>
      </c>
      <c r="B298" s="34" t="s">
        <v>550</v>
      </c>
      <c r="C298" s="34" t="s">
        <v>82</v>
      </c>
      <c r="D298" s="34" t="s">
        <v>585</v>
      </c>
      <c r="E298" s="34" t="s">
        <v>494</v>
      </c>
      <c r="F298" s="35" t="s">
        <v>805</v>
      </c>
      <c r="G298" s="99" t="n">
        <f aca="false">SUM(G299:G300)</f>
        <v>348.5</v>
      </c>
      <c r="H298" s="35"/>
      <c r="I298" s="36"/>
    </row>
    <row r="299" customFormat="false" ht="12.75" hidden="false" customHeight="false" outlineLevel="0" collapsed="false">
      <c r="A299" s="58" t="s">
        <v>563</v>
      </c>
      <c r="B299" s="34"/>
      <c r="C299" s="34"/>
      <c r="D299" s="34"/>
      <c r="E299" s="34"/>
      <c r="F299" s="35" t="s">
        <v>806</v>
      </c>
      <c r="G299" s="99" t="n">
        <v>323.2</v>
      </c>
      <c r="H299" s="35"/>
      <c r="I299" s="36"/>
    </row>
    <row r="300" customFormat="false" ht="25.5" hidden="false" customHeight="false" outlineLevel="0" collapsed="false">
      <c r="A300" s="58" t="s">
        <v>580</v>
      </c>
      <c r="B300" s="34"/>
      <c r="C300" s="34"/>
      <c r="D300" s="34"/>
      <c r="E300" s="34"/>
      <c r="F300" s="35" t="s">
        <v>807</v>
      </c>
      <c r="G300" s="99" t="n">
        <v>25.3</v>
      </c>
      <c r="H300" s="35"/>
      <c r="I300" s="36"/>
    </row>
    <row r="301" customFormat="false" ht="14.25" hidden="false" customHeight="true" outlineLevel="0" collapsed="false">
      <c r="A301" s="29" t="s">
        <v>160</v>
      </c>
      <c r="B301" s="30" t="s">
        <v>550</v>
      </c>
      <c r="C301" s="30" t="s">
        <v>161</v>
      </c>
      <c r="D301" s="30"/>
      <c r="E301" s="34"/>
      <c r="F301" s="31"/>
      <c r="G301" s="99"/>
      <c r="H301" s="35"/>
      <c r="I301" s="36"/>
    </row>
    <row r="302" customFormat="false" ht="14.25" hidden="false" customHeight="true" outlineLevel="0" collapsed="false">
      <c r="A302" s="58" t="s">
        <v>599</v>
      </c>
      <c r="B302" s="34" t="s">
        <v>550</v>
      </c>
      <c r="C302" s="34" t="s">
        <v>161</v>
      </c>
      <c r="D302" s="34" t="s">
        <v>600</v>
      </c>
      <c r="E302" s="34"/>
      <c r="F302" s="35"/>
      <c r="G302" s="99"/>
      <c r="H302" s="35"/>
      <c r="I302" s="36"/>
    </row>
    <row r="303" customFormat="false" ht="12.75" hidden="false" customHeight="false" outlineLevel="0" collapsed="false">
      <c r="A303" s="37" t="s">
        <v>26</v>
      </c>
      <c r="B303" s="34" t="s">
        <v>550</v>
      </c>
      <c r="C303" s="34" t="s">
        <v>161</v>
      </c>
      <c r="D303" s="34" t="s">
        <v>600</v>
      </c>
      <c r="E303" s="34" t="s">
        <v>27</v>
      </c>
      <c r="F303" s="35"/>
      <c r="G303" s="99"/>
      <c r="H303" s="35"/>
      <c r="I303" s="36"/>
    </row>
    <row r="304" customFormat="false" ht="12.75" hidden="false" customHeight="false" outlineLevel="0" collapsed="false">
      <c r="A304" s="61" t="s">
        <v>207</v>
      </c>
      <c r="B304" s="34" t="s">
        <v>550</v>
      </c>
      <c r="C304" s="62" t="s">
        <v>208</v>
      </c>
      <c r="D304" s="34"/>
      <c r="E304" s="34"/>
      <c r="F304" s="27" t="s">
        <v>808</v>
      </c>
      <c r="G304" s="72" t="n">
        <v>9000</v>
      </c>
      <c r="H304" s="46"/>
      <c r="I304" s="28" t="n">
        <v>10720.1</v>
      </c>
    </row>
    <row r="305" customFormat="false" ht="12.75" hidden="false" customHeight="true" outlineLevel="0" collapsed="false">
      <c r="A305" s="58" t="s">
        <v>210</v>
      </c>
      <c r="B305" s="42" t="s">
        <v>550</v>
      </c>
      <c r="C305" s="42" t="s">
        <v>211</v>
      </c>
      <c r="D305" s="42"/>
      <c r="E305" s="42"/>
      <c r="F305" s="64" t="s">
        <v>808</v>
      </c>
      <c r="G305" s="73" t="n">
        <v>9000</v>
      </c>
      <c r="H305" s="31"/>
      <c r="I305" s="32" t="n">
        <v>10720.1</v>
      </c>
    </row>
    <row r="306" customFormat="false" ht="18.75" hidden="false" customHeight="true" outlineLevel="0" collapsed="false">
      <c r="A306" s="56" t="s">
        <v>52</v>
      </c>
      <c r="B306" s="38" t="s">
        <v>550</v>
      </c>
      <c r="C306" s="38" t="s">
        <v>211</v>
      </c>
      <c r="D306" s="34" t="s">
        <v>53</v>
      </c>
      <c r="E306" s="34"/>
      <c r="F306" s="40" t="s">
        <v>808</v>
      </c>
      <c r="G306" s="87" t="n">
        <v>9000</v>
      </c>
      <c r="H306" s="35"/>
      <c r="I306" s="36" t="n">
        <v>10720.1</v>
      </c>
    </row>
    <row r="307" customFormat="false" ht="80.25" hidden="false" customHeight="true" outlineLevel="0" collapsed="false">
      <c r="A307" s="58" t="s">
        <v>212</v>
      </c>
      <c r="B307" s="38" t="s">
        <v>550</v>
      </c>
      <c r="C307" s="38" t="s">
        <v>211</v>
      </c>
      <c r="D307" s="34" t="s">
        <v>626</v>
      </c>
      <c r="E307" s="34"/>
      <c r="F307" s="40" t="s">
        <v>808</v>
      </c>
      <c r="G307" s="87" t="n">
        <v>9000</v>
      </c>
      <c r="H307" s="35"/>
      <c r="I307" s="36" t="n">
        <v>10720.1</v>
      </c>
    </row>
    <row r="308" customFormat="false" ht="15" hidden="false" customHeight="true" outlineLevel="0" collapsed="false">
      <c r="A308" s="37" t="s">
        <v>26</v>
      </c>
      <c r="B308" s="38" t="s">
        <v>550</v>
      </c>
      <c r="C308" s="38" t="s">
        <v>211</v>
      </c>
      <c r="D308" s="34" t="s">
        <v>626</v>
      </c>
      <c r="E308" s="34" t="s">
        <v>27</v>
      </c>
      <c r="F308" s="40" t="s">
        <v>808</v>
      </c>
      <c r="G308" s="87" t="n">
        <v>9000</v>
      </c>
      <c r="H308" s="35"/>
      <c r="I308" s="36" t="n">
        <v>10720.1</v>
      </c>
    </row>
    <row r="309" customFormat="false" ht="12.75" hidden="false" customHeight="false" outlineLevel="0" collapsed="false">
      <c r="A309" s="61" t="s">
        <v>101</v>
      </c>
      <c r="B309" s="62" t="s">
        <v>550</v>
      </c>
      <c r="C309" s="62" t="s">
        <v>102</v>
      </c>
      <c r="D309" s="42"/>
      <c r="E309" s="42"/>
      <c r="F309" s="46" t="s">
        <v>809</v>
      </c>
      <c r="G309" s="72" t="n">
        <v>66597.1</v>
      </c>
      <c r="H309" s="46"/>
      <c r="I309" s="36"/>
    </row>
    <row r="310" customFormat="false" ht="12.75" hidden="false" customHeight="false" outlineLevel="0" collapsed="false">
      <c r="A310" s="53" t="s">
        <v>485</v>
      </c>
      <c r="B310" s="42" t="s">
        <v>550</v>
      </c>
      <c r="C310" s="42" t="s">
        <v>486</v>
      </c>
      <c r="D310" s="42"/>
      <c r="E310" s="42"/>
      <c r="F310" s="31" t="s">
        <v>809</v>
      </c>
      <c r="G310" s="73" t="n">
        <v>66597.1</v>
      </c>
      <c r="H310" s="31"/>
      <c r="I310" s="36"/>
    </row>
    <row r="311" customFormat="false" ht="12.75" hidden="false" customHeight="false" outlineLevel="0" collapsed="false">
      <c r="A311" s="58" t="s">
        <v>230</v>
      </c>
      <c r="B311" s="34" t="s">
        <v>550</v>
      </c>
      <c r="C311" s="34" t="s">
        <v>486</v>
      </c>
      <c r="D311" s="34" t="s">
        <v>231</v>
      </c>
      <c r="E311" s="34"/>
      <c r="F311" s="31" t="s">
        <v>809</v>
      </c>
      <c r="G311" s="87" t="n">
        <v>66597.1</v>
      </c>
      <c r="H311" s="35"/>
      <c r="I311" s="36"/>
    </row>
    <row r="312" customFormat="false" ht="51" hidden="false" customHeight="false" outlineLevel="0" collapsed="false">
      <c r="A312" s="58" t="s">
        <v>638</v>
      </c>
      <c r="B312" s="34" t="s">
        <v>550</v>
      </c>
      <c r="C312" s="34" t="s">
        <v>486</v>
      </c>
      <c r="D312" s="34" t="s">
        <v>616</v>
      </c>
      <c r="E312" s="34"/>
      <c r="F312" s="35" t="s">
        <v>809</v>
      </c>
      <c r="G312" s="99" t="n">
        <v>66597.1</v>
      </c>
      <c r="H312" s="35"/>
      <c r="I312" s="36"/>
    </row>
    <row r="313" customFormat="false" ht="12.75" hidden="false" customHeight="false" outlineLevel="0" collapsed="false">
      <c r="A313" s="58" t="s">
        <v>493</v>
      </c>
      <c r="B313" s="34" t="s">
        <v>550</v>
      </c>
      <c r="C313" s="34" t="s">
        <v>486</v>
      </c>
      <c r="D313" s="34" t="s">
        <v>616</v>
      </c>
      <c r="E313" s="34" t="s">
        <v>494</v>
      </c>
      <c r="F313" s="35" t="s">
        <v>809</v>
      </c>
      <c r="G313" s="99" t="n">
        <v>66597.1</v>
      </c>
      <c r="H313" s="35"/>
      <c r="I313" s="36"/>
    </row>
    <row r="314" customFormat="false" ht="25.5" hidden="false" customHeight="false" outlineLevel="0" collapsed="false">
      <c r="A314" s="58" t="s">
        <v>810</v>
      </c>
      <c r="B314" s="34"/>
      <c r="C314" s="34"/>
      <c r="D314" s="34"/>
      <c r="E314" s="34"/>
      <c r="F314" s="35" t="s">
        <v>809</v>
      </c>
      <c r="G314" s="87" t="n">
        <v>66597.1</v>
      </c>
      <c r="H314" s="35"/>
      <c r="I314" s="36"/>
    </row>
    <row r="315" customFormat="false" ht="12.75" hidden="false" customHeight="false" outlineLevel="0" collapsed="false">
      <c r="A315" s="58"/>
      <c r="B315" s="34"/>
      <c r="C315" s="34"/>
      <c r="D315" s="34"/>
      <c r="E315" s="34"/>
      <c r="F315" s="40"/>
      <c r="G315" s="36"/>
      <c r="H315" s="40"/>
      <c r="I315" s="36"/>
    </row>
    <row r="316" customFormat="false" ht="31.5" hidden="false" customHeight="false" outlineLevel="0" collapsed="false">
      <c r="A316" s="110" t="s">
        <v>641</v>
      </c>
      <c r="B316" s="34"/>
      <c r="C316" s="34"/>
      <c r="D316" s="70"/>
      <c r="E316" s="70"/>
      <c r="F316" s="50" t="s">
        <v>811</v>
      </c>
      <c r="G316" s="24" t="n">
        <v>2130.7</v>
      </c>
      <c r="H316" s="23"/>
      <c r="I316" s="24" t="n">
        <v>2141.2</v>
      </c>
    </row>
    <row r="317" customFormat="false" ht="12.75" hidden="false" customHeight="false" outlineLevel="0" collapsed="false">
      <c r="A317" s="61" t="s">
        <v>87</v>
      </c>
      <c r="B317" s="62" t="s">
        <v>643</v>
      </c>
      <c r="C317" s="62" t="s">
        <v>88</v>
      </c>
      <c r="D317" s="42"/>
      <c r="E317" s="42"/>
      <c r="F317" s="46" t="s">
        <v>811</v>
      </c>
      <c r="G317" s="28" t="n">
        <v>2130.7</v>
      </c>
      <c r="H317" s="27"/>
      <c r="I317" s="28" t="n">
        <v>2141.2</v>
      </c>
    </row>
    <row r="318" customFormat="false" ht="12.75" hidden="false" customHeight="false" outlineLevel="0" collapsed="false">
      <c r="A318" s="41" t="s">
        <v>90</v>
      </c>
      <c r="B318" s="42" t="s">
        <v>643</v>
      </c>
      <c r="C318" s="42" t="s">
        <v>91</v>
      </c>
      <c r="D318" s="63"/>
      <c r="E318" s="63"/>
      <c r="F318" s="31" t="s">
        <v>811</v>
      </c>
      <c r="G318" s="32" t="n">
        <v>2130.7</v>
      </c>
      <c r="H318" s="64"/>
      <c r="I318" s="32" t="n">
        <v>2141.2</v>
      </c>
    </row>
    <row r="319" customFormat="false" ht="12.75" hidden="false" customHeight="false" outlineLevel="0" collapsed="false">
      <c r="A319" s="56" t="s">
        <v>646</v>
      </c>
      <c r="B319" s="34" t="s">
        <v>643</v>
      </c>
      <c r="C319" s="34" t="s">
        <v>91</v>
      </c>
      <c r="D319" s="34" t="s">
        <v>647</v>
      </c>
      <c r="E319" s="62"/>
      <c r="F319" s="40" t="s">
        <v>812</v>
      </c>
      <c r="G319" s="43" t="n">
        <v>181</v>
      </c>
      <c r="H319" s="40"/>
      <c r="I319" s="36" t="n">
        <v>191.5</v>
      </c>
    </row>
    <row r="320" customFormat="false" ht="12.75" hidden="false" customHeight="false" outlineLevel="0" collapsed="false">
      <c r="A320" s="56" t="s">
        <v>649</v>
      </c>
      <c r="B320" s="34" t="s">
        <v>643</v>
      </c>
      <c r="C320" s="34" t="s">
        <v>91</v>
      </c>
      <c r="D320" s="34" t="s">
        <v>650</v>
      </c>
      <c r="E320" s="34"/>
      <c r="F320" s="35" t="s">
        <v>813</v>
      </c>
      <c r="G320" s="43" t="n">
        <v>111</v>
      </c>
      <c r="H320" s="40"/>
      <c r="I320" s="36" t="n">
        <v>121.5</v>
      </c>
    </row>
    <row r="321" customFormat="false" ht="12.75" hidden="false" customHeight="false" outlineLevel="0" collapsed="false">
      <c r="A321" s="56" t="s">
        <v>274</v>
      </c>
      <c r="B321" s="34" t="s">
        <v>643</v>
      </c>
      <c r="C321" s="34" t="s">
        <v>91</v>
      </c>
      <c r="D321" s="34" t="s">
        <v>650</v>
      </c>
      <c r="E321" s="34" t="s">
        <v>275</v>
      </c>
      <c r="F321" s="35" t="s">
        <v>813</v>
      </c>
      <c r="G321" s="43" t="n">
        <v>111</v>
      </c>
      <c r="H321" s="40"/>
      <c r="I321" s="36" t="n">
        <v>121.5</v>
      </c>
    </row>
    <row r="322" customFormat="false" ht="25.5" hidden="false" customHeight="false" outlineLevel="0" collapsed="false">
      <c r="A322" s="56" t="s">
        <v>652</v>
      </c>
      <c r="B322" s="34" t="s">
        <v>643</v>
      </c>
      <c r="C322" s="34" t="s">
        <v>91</v>
      </c>
      <c r="D322" s="34" t="s">
        <v>653</v>
      </c>
      <c r="E322" s="70"/>
      <c r="F322" s="35" t="s">
        <v>654</v>
      </c>
      <c r="G322" s="43" t="n">
        <v>70</v>
      </c>
      <c r="H322" s="40"/>
      <c r="I322" s="43" t="n">
        <v>70</v>
      </c>
    </row>
    <row r="323" customFormat="false" ht="12.75" hidden="false" customHeight="false" outlineLevel="0" collapsed="false">
      <c r="A323" s="56" t="s">
        <v>274</v>
      </c>
      <c r="B323" s="34" t="s">
        <v>643</v>
      </c>
      <c r="C323" s="34" t="s">
        <v>91</v>
      </c>
      <c r="D323" s="34" t="s">
        <v>653</v>
      </c>
      <c r="E323" s="34" t="s">
        <v>275</v>
      </c>
      <c r="F323" s="35" t="s">
        <v>654</v>
      </c>
      <c r="G323" s="43" t="n">
        <v>70</v>
      </c>
      <c r="H323" s="40"/>
      <c r="I323" s="43" t="n">
        <v>70</v>
      </c>
    </row>
    <row r="324" customFormat="false" ht="12.75" hidden="false" customHeight="false" outlineLevel="0" collapsed="false">
      <c r="A324" s="56" t="s">
        <v>52</v>
      </c>
      <c r="B324" s="34" t="s">
        <v>643</v>
      </c>
      <c r="C324" s="34" t="s">
        <v>91</v>
      </c>
      <c r="D324" s="34" t="s">
        <v>53</v>
      </c>
      <c r="E324" s="34"/>
      <c r="F324" s="35" t="s">
        <v>814</v>
      </c>
      <c r="G324" s="36" t="n">
        <v>1949.7</v>
      </c>
      <c r="H324" s="40"/>
      <c r="I324" s="36" t="n">
        <v>1949.7</v>
      </c>
    </row>
    <row r="325" customFormat="false" ht="79.5" hidden="false" customHeight="true" outlineLevel="0" collapsed="false">
      <c r="A325" s="58" t="s">
        <v>657</v>
      </c>
      <c r="B325" s="34" t="s">
        <v>643</v>
      </c>
      <c r="C325" s="34" t="s">
        <v>91</v>
      </c>
      <c r="D325" s="34" t="s">
        <v>94</v>
      </c>
      <c r="E325" s="34"/>
      <c r="F325" s="35" t="s">
        <v>814</v>
      </c>
      <c r="G325" s="36" t="n">
        <v>1949.7</v>
      </c>
      <c r="H325" s="40"/>
      <c r="I325" s="36" t="n">
        <v>1949.7</v>
      </c>
    </row>
    <row r="326" customFormat="false" ht="12.75" hidden="false" customHeight="false" outlineLevel="0" collapsed="false">
      <c r="A326" s="56" t="s">
        <v>274</v>
      </c>
      <c r="B326" s="34" t="s">
        <v>643</v>
      </c>
      <c r="C326" s="34" t="s">
        <v>91</v>
      </c>
      <c r="D326" s="34" t="s">
        <v>94</v>
      </c>
      <c r="E326" s="34" t="s">
        <v>275</v>
      </c>
      <c r="F326" s="35" t="s">
        <v>814</v>
      </c>
      <c r="G326" s="36" t="n">
        <v>1949.7</v>
      </c>
      <c r="H326" s="40"/>
      <c r="I326" s="36" t="n">
        <v>1949.7</v>
      </c>
    </row>
    <row r="327" customFormat="false" ht="12.75" hidden="false" customHeight="false" outlineLevel="0" collapsed="false">
      <c r="A327" s="56"/>
      <c r="B327" s="34"/>
      <c r="C327" s="34"/>
      <c r="D327" s="34"/>
      <c r="E327" s="34"/>
      <c r="F327" s="35"/>
      <c r="G327" s="36"/>
      <c r="H327" s="40"/>
      <c r="I327" s="36"/>
    </row>
    <row r="328" customFormat="false" ht="15.75" hidden="false" customHeight="false" outlineLevel="0" collapsed="false">
      <c r="A328" s="102" t="s">
        <v>658</v>
      </c>
      <c r="B328" s="45"/>
      <c r="C328" s="45"/>
      <c r="D328" s="34"/>
      <c r="E328" s="34"/>
      <c r="F328" s="50" t="s">
        <v>815</v>
      </c>
      <c r="G328" s="127" t="n">
        <v>693.4</v>
      </c>
      <c r="H328" s="50"/>
      <c r="I328" s="71" t="n">
        <v>693.4</v>
      </c>
    </row>
    <row r="329" customFormat="false" ht="12.75" hidden="false" customHeight="false" outlineLevel="0" collapsed="false">
      <c r="A329" s="61" t="s">
        <v>660</v>
      </c>
      <c r="B329" s="62" t="s">
        <v>661</v>
      </c>
      <c r="C329" s="62" t="s">
        <v>662</v>
      </c>
      <c r="D329" s="45"/>
      <c r="E329" s="45"/>
      <c r="F329" s="46" t="s">
        <v>815</v>
      </c>
      <c r="G329" s="47" t="n">
        <v>693.4</v>
      </c>
      <c r="H329" s="46"/>
      <c r="I329" s="72" t="n">
        <v>693.4</v>
      </c>
    </row>
    <row r="330" customFormat="false" ht="12.75" hidden="false" customHeight="false" outlineLevel="0" collapsed="false">
      <c r="A330" s="41" t="s">
        <v>663</v>
      </c>
      <c r="B330" s="42" t="s">
        <v>661</v>
      </c>
      <c r="C330" s="42" t="s">
        <v>664</v>
      </c>
      <c r="D330" s="78"/>
      <c r="E330" s="78"/>
      <c r="F330" s="31" t="s">
        <v>815</v>
      </c>
      <c r="G330" s="109" t="n">
        <v>693.4</v>
      </c>
      <c r="H330" s="31"/>
      <c r="I330" s="73" t="n">
        <v>693.4</v>
      </c>
    </row>
    <row r="331" customFormat="false" ht="12.75" hidden="false" customHeight="false" outlineLevel="0" collapsed="false">
      <c r="A331" s="128" t="s">
        <v>665</v>
      </c>
      <c r="B331" s="111" t="s">
        <v>661</v>
      </c>
      <c r="C331" s="111" t="s">
        <v>664</v>
      </c>
      <c r="D331" s="111" t="s">
        <v>666</v>
      </c>
      <c r="E331" s="62"/>
      <c r="F331" s="35" t="s">
        <v>815</v>
      </c>
      <c r="G331" s="99" t="n">
        <v>693.4</v>
      </c>
      <c r="H331" s="35"/>
      <c r="I331" s="87" t="n">
        <v>693.4</v>
      </c>
    </row>
    <row r="332" customFormat="false" ht="51" hidden="false" customHeight="false" outlineLevel="0" collapsed="false">
      <c r="A332" s="58" t="s">
        <v>667</v>
      </c>
      <c r="B332" s="111" t="s">
        <v>661</v>
      </c>
      <c r="C332" s="111" t="s">
        <v>664</v>
      </c>
      <c r="D332" s="111" t="s">
        <v>668</v>
      </c>
      <c r="E332" s="42"/>
      <c r="F332" s="35" t="s">
        <v>816</v>
      </c>
      <c r="G332" s="43"/>
      <c r="H332" s="40"/>
      <c r="I332" s="36"/>
    </row>
    <row r="333" customFormat="false" ht="12.75" hidden="false" customHeight="false" outlineLevel="0" collapsed="false">
      <c r="A333" s="56" t="s">
        <v>244</v>
      </c>
      <c r="B333" s="111" t="s">
        <v>661</v>
      </c>
      <c r="C333" s="111" t="s">
        <v>664</v>
      </c>
      <c r="D333" s="111" t="s">
        <v>668</v>
      </c>
      <c r="E333" s="111" t="s">
        <v>670</v>
      </c>
      <c r="F333" s="35" t="s">
        <v>816</v>
      </c>
      <c r="G333" s="43"/>
      <c r="H333" s="40"/>
      <c r="I333" s="36"/>
    </row>
    <row r="334" customFormat="false" ht="12.75" hidden="false" customHeight="false" outlineLevel="0" collapsed="false">
      <c r="A334" s="128" t="s">
        <v>671</v>
      </c>
      <c r="B334" s="111" t="s">
        <v>661</v>
      </c>
      <c r="C334" s="111" t="s">
        <v>664</v>
      </c>
      <c r="D334" s="111" t="s">
        <v>672</v>
      </c>
      <c r="E334" s="111"/>
      <c r="F334" s="35" t="s">
        <v>791</v>
      </c>
      <c r="G334" s="43" t="n">
        <v>110</v>
      </c>
      <c r="H334" s="40"/>
      <c r="I334" s="43" t="n">
        <v>110</v>
      </c>
    </row>
    <row r="335" customFormat="false" ht="24.75" hidden="false" customHeight="true" outlineLevel="0" collapsed="false">
      <c r="A335" s="58" t="s">
        <v>674</v>
      </c>
      <c r="B335" s="111" t="s">
        <v>661</v>
      </c>
      <c r="C335" s="111" t="s">
        <v>664</v>
      </c>
      <c r="D335" s="111" t="s">
        <v>672</v>
      </c>
      <c r="E335" s="111" t="s">
        <v>670</v>
      </c>
      <c r="F335" s="35" t="s">
        <v>791</v>
      </c>
      <c r="G335" s="43" t="n">
        <v>110</v>
      </c>
      <c r="H335" s="40"/>
      <c r="I335" s="43" t="n">
        <v>110</v>
      </c>
    </row>
    <row r="336" customFormat="false" ht="38.25" hidden="false" customHeight="false" outlineLevel="0" collapsed="false">
      <c r="A336" s="58" t="s">
        <v>675</v>
      </c>
      <c r="B336" s="111" t="s">
        <v>661</v>
      </c>
      <c r="C336" s="111" t="s">
        <v>664</v>
      </c>
      <c r="D336" s="111" t="s">
        <v>676</v>
      </c>
      <c r="E336" s="111"/>
      <c r="F336" s="35" t="s">
        <v>318</v>
      </c>
      <c r="G336" s="36" t="n">
        <v>258.5</v>
      </c>
      <c r="H336" s="40"/>
      <c r="I336" s="36" t="n">
        <v>258.5</v>
      </c>
    </row>
    <row r="337" customFormat="false" ht="12.75" hidden="false" customHeight="false" outlineLevel="0" collapsed="false">
      <c r="A337" s="58" t="s">
        <v>26</v>
      </c>
      <c r="B337" s="111" t="s">
        <v>661</v>
      </c>
      <c r="C337" s="111" t="s">
        <v>664</v>
      </c>
      <c r="D337" s="111" t="s">
        <v>676</v>
      </c>
      <c r="E337" s="111" t="s">
        <v>27</v>
      </c>
      <c r="F337" s="35" t="s">
        <v>318</v>
      </c>
      <c r="G337" s="36" t="n">
        <v>258.5</v>
      </c>
      <c r="H337" s="40"/>
      <c r="I337" s="36" t="n">
        <v>258.5</v>
      </c>
    </row>
    <row r="338" customFormat="false" ht="25.5" hidden="false" customHeight="false" outlineLevel="0" collapsed="false">
      <c r="A338" s="58" t="s">
        <v>678</v>
      </c>
      <c r="B338" s="111" t="s">
        <v>661</v>
      </c>
      <c r="C338" s="111" t="s">
        <v>664</v>
      </c>
      <c r="D338" s="111" t="s">
        <v>679</v>
      </c>
      <c r="E338" s="111"/>
      <c r="F338" s="35" t="s">
        <v>817</v>
      </c>
      <c r="G338" s="36" t="n">
        <v>309.8</v>
      </c>
      <c r="H338" s="40"/>
      <c r="I338" s="36" t="n">
        <v>309.8</v>
      </c>
    </row>
    <row r="339" customFormat="false" ht="25.5" hidden="false" customHeight="false" outlineLevel="0" collapsed="false">
      <c r="A339" s="58" t="s">
        <v>674</v>
      </c>
      <c r="B339" s="111" t="s">
        <v>661</v>
      </c>
      <c r="C339" s="111" t="s">
        <v>664</v>
      </c>
      <c r="D339" s="111" t="s">
        <v>679</v>
      </c>
      <c r="E339" s="111" t="s">
        <v>670</v>
      </c>
      <c r="F339" s="35" t="s">
        <v>817</v>
      </c>
      <c r="G339" s="36" t="n">
        <v>309.8</v>
      </c>
      <c r="H339" s="40"/>
      <c r="I339" s="36" t="n">
        <v>309.8</v>
      </c>
    </row>
    <row r="340" customFormat="false" ht="25.5" hidden="false" customHeight="false" outlineLevel="0" collapsed="false">
      <c r="A340" s="129" t="s">
        <v>681</v>
      </c>
      <c r="B340" s="111" t="s">
        <v>661</v>
      </c>
      <c r="C340" s="111" t="s">
        <v>664</v>
      </c>
      <c r="D340" s="111" t="s">
        <v>682</v>
      </c>
      <c r="E340" s="111"/>
      <c r="F340" s="35" t="s">
        <v>818</v>
      </c>
      <c r="G340" s="36" t="n">
        <v>3.4</v>
      </c>
      <c r="H340" s="40"/>
      <c r="I340" s="36" t="n">
        <v>3.4</v>
      </c>
    </row>
    <row r="341" customFormat="false" ht="12.75" hidden="false" customHeight="false" outlineLevel="0" collapsed="false">
      <c r="A341" s="58" t="s">
        <v>126</v>
      </c>
      <c r="B341" s="111" t="s">
        <v>661</v>
      </c>
      <c r="C341" s="111" t="s">
        <v>664</v>
      </c>
      <c r="D341" s="111" t="s">
        <v>682</v>
      </c>
      <c r="E341" s="111" t="s">
        <v>127</v>
      </c>
      <c r="F341" s="35" t="s">
        <v>818</v>
      </c>
      <c r="G341" s="36" t="n">
        <v>3.4</v>
      </c>
      <c r="H341" s="40"/>
      <c r="I341" s="36" t="n">
        <v>3.4</v>
      </c>
    </row>
    <row r="342" customFormat="false" ht="51" hidden="false" customHeight="false" outlineLevel="0" collapsed="false">
      <c r="A342" s="58" t="s">
        <v>683</v>
      </c>
      <c r="B342" s="111" t="s">
        <v>661</v>
      </c>
      <c r="C342" s="111" t="s">
        <v>664</v>
      </c>
      <c r="D342" s="111" t="s">
        <v>684</v>
      </c>
      <c r="E342" s="111"/>
      <c r="F342" s="35" t="s">
        <v>607</v>
      </c>
      <c r="G342" s="36" t="n">
        <v>11.7</v>
      </c>
      <c r="H342" s="40"/>
      <c r="I342" s="36" t="n">
        <v>11.7</v>
      </c>
    </row>
    <row r="343" customFormat="false" ht="12.75" hidden="false" customHeight="false" outlineLevel="0" collapsed="false">
      <c r="A343" s="58" t="s">
        <v>26</v>
      </c>
      <c r="B343" s="111" t="s">
        <v>661</v>
      </c>
      <c r="C343" s="111" t="s">
        <v>664</v>
      </c>
      <c r="D343" s="111" t="s">
        <v>684</v>
      </c>
      <c r="E343" s="111" t="s">
        <v>27</v>
      </c>
      <c r="F343" s="35" t="s">
        <v>607</v>
      </c>
      <c r="G343" s="36" t="n">
        <v>11.7</v>
      </c>
      <c r="H343" s="40"/>
      <c r="I343" s="36" t="n">
        <v>11.7</v>
      </c>
    </row>
    <row r="344" customFormat="false" ht="20.25" hidden="false" customHeight="true" outlineLevel="0" collapsed="false">
      <c r="A344" s="130" t="s">
        <v>686</v>
      </c>
      <c r="B344" s="131"/>
      <c r="C344" s="132"/>
      <c r="D344" s="131"/>
      <c r="E344" s="133"/>
      <c r="F344" s="134" t="s">
        <v>819</v>
      </c>
      <c r="G344" s="152" t="n">
        <f aca="false">328816+71100.1+35817.7</f>
        <v>435733.8</v>
      </c>
      <c r="H344" s="153" t="s">
        <v>820</v>
      </c>
      <c r="I344" s="152" t="n">
        <f aca="false">336372.8+4949.3-5128.6</f>
        <v>336193.5</v>
      </c>
    </row>
    <row r="345" customFormat="false" ht="12.75" hidden="false" customHeight="false" outlineLevel="0" collapsed="false">
      <c r="A345" s="136"/>
      <c r="H345" s="154"/>
    </row>
    <row r="346" customFormat="false" ht="12.75" hidden="false" customHeight="false" outlineLevel="0" collapsed="false">
      <c r="A346" s="136"/>
      <c r="H346" s="154"/>
    </row>
    <row r="347" customFormat="false" ht="12.75" hidden="false" customHeight="false" outlineLevel="0" collapsed="false">
      <c r="A347" s="136"/>
      <c r="H347" s="154"/>
    </row>
    <row r="348" customFormat="false" ht="12.75" hidden="false" customHeight="false" outlineLevel="0" collapsed="false">
      <c r="A348" s="136"/>
      <c r="H348" s="154"/>
    </row>
    <row r="349" customFormat="false" ht="12.75" hidden="false" customHeight="false" outlineLevel="0" collapsed="false">
      <c r="A349" s="136"/>
      <c r="H349" s="154"/>
    </row>
    <row r="350" customFormat="false" ht="12.75" hidden="false" customHeight="false" outlineLevel="0" collapsed="false">
      <c r="A350" s="136"/>
      <c r="H350" s="154"/>
    </row>
    <row r="351" customFormat="false" ht="12.75" hidden="false" customHeight="false" outlineLevel="0" collapsed="false">
      <c r="A351" s="136"/>
      <c r="H351" s="154"/>
    </row>
    <row r="352" customFormat="false" ht="12.75" hidden="false" customHeight="false" outlineLevel="0" collapsed="false">
      <c r="A352" s="136"/>
      <c r="H352" s="154"/>
    </row>
    <row r="353" customFormat="false" ht="12.75" hidden="false" customHeight="false" outlineLevel="0" collapsed="false">
      <c r="A353" s="136"/>
      <c r="H353" s="154"/>
    </row>
    <row r="354" customFormat="false" ht="12.75" hidden="false" customHeight="false" outlineLevel="0" collapsed="false">
      <c r="A354" s="136"/>
      <c r="H354" s="154"/>
    </row>
    <row r="355" customFormat="false" ht="12.75" hidden="false" customHeight="false" outlineLevel="0" collapsed="false">
      <c r="A355" s="136"/>
      <c r="H355" s="154"/>
    </row>
    <row r="356" customFormat="false" ht="12.75" hidden="false" customHeight="false" outlineLevel="0" collapsed="false">
      <c r="A356" s="136"/>
      <c r="H356" s="154"/>
    </row>
    <row r="357" customFormat="false" ht="12.75" hidden="false" customHeight="false" outlineLevel="0" collapsed="false">
      <c r="A357" s="136"/>
      <c r="H357" s="154"/>
    </row>
    <row r="358" customFormat="false" ht="12.75" hidden="false" customHeight="false" outlineLevel="0" collapsed="false">
      <c r="A358" s="136"/>
      <c r="H358" s="154"/>
    </row>
    <row r="359" customFormat="false" ht="12.75" hidden="false" customHeight="false" outlineLevel="0" collapsed="false">
      <c r="A359" s="136"/>
      <c r="H359" s="154"/>
    </row>
    <row r="360" customFormat="false" ht="12.75" hidden="false" customHeight="false" outlineLevel="0" collapsed="false">
      <c r="A360" s="136"/>
      <c r="H360" s="154"/>
    </row>
    <row r="361" customFormat="false" ht="12.75" hidden="false" customHeight="false" outlineLevel="0" collapsed="false">
      <c r="A361" s="136"/>
      <c r="H361" s="154"/>
    </row>
    <row r="362" customFormat="false" ht="12.75" hidden="false" customHeight="false" outlineLevel="0" collapsed="false">
      <c r="A362" s="136"/>
      <c r="H362" s="154"/>
    </row>
    <row r="363" customFormat="false" ht="12.75" hidden="false" customHeight="false" outlineLevel="0" collapsed="false">
      <c r="A363" s="136"/>
      <c r="H363" s="154"/>
    </row>
    <row r="364" customFormat="false" ht="12.75" hidden="false" customHeight="false" outlineLevel="0" collapsed="false">
      <c r="A364" s="136"/>
      <c r="H364" s="154"/>
    </row>
    <row r="365" customFormat="false" ht="12.75" hidden="false" customHeight="false" outlineLevel="0" collapsed="false">
      <c r="A365" s="136"/>
      <c r="H365" s="154"/>
    </row>
    <row r="366" customFormat="false" ht="12.75" hidden="false" customHeight="false" outlineLevel="0" collapsed="false">
      <c r="A366" s="136"/>
      <c r="H366" s="154"/>
    </row>
    <row r="367" customFormat="false" ht="12.75" hidden="false" customHeight="false" outlineLevel="0" collapsed="false">
      <c r="A367" s="136"/>
      <c r="H367" s="154"/>
    </row>
    <row r="368" customFormat="false" ht="12.75" hidden="false" customHeight="false" outlineLevel="0" collapsed="false">
      <c r="A368" s="136"/>
      <c r="H368" s="154"/>
    </row>
    <row r="369" customFormat="false" ht="12.75" hidden="false" customHeight="false" outlineLevel="0" collapsed="false">
      <c r="A369" s="136"/>
      <c r="H369" s="154"/>
    </row>
    <row r="370" customFormat="false" ht="12.75" hidden="false" customHeight="false" outlineLevel="0" collapsed="false">
      <c r="A370" s="136"/>
      <c r="H370" s="154"/>
    </row>
    <row r="371" customFormat="false" ht="12.75" hidden="false" customHeight="false" outlineLevel="0" collapsed="false">
      <c r="A371" s="136"/>
      <c r="H371" s="154"/>
    </row>
    <row r="372" customFormat="false" ht="12.75" hidden="false" customHeight="false" outlineLevel="0" collapsed="false">
      <c r="A372" s="136"/>
      <c r="H372" s="154"/>
    </row>
    <row r="373" customFormat="false" ht="12.75" hidden="false" customHeight="false" outlineLevel="0" collapsed="false">
      <c r="A373" s="136"/>
      <c r="H373" s="154"/>
    </row>
    <row r="374" customFormat="false" ht="12.75" hidden="false" customHeight="false" outlineLevel="0" collapsed="false">
      <c r="A374" s="136"/>
      <c r="H374" s="154"/>
    </row>
    <row r="375" customFormat="false" ht="12.75" hidden="false" customHeight="false" outlineLevel="0" collapsed="false">
      <c r="A375" s="136"/>
      <c r="H375" s="154"/>
    </row>
    <row r="376" customFormat="false" ht="12.75" hidden="false" customHeight="false" outlineLevel="0" collapsed="false">
      <c r="A376" s="136"/>
      <c r="H376" s="154"/>
    </row>
    <row r="377" customFormat="false" ht="12.75" hidden="false" customHeight="false" outlineLevel="0" collapsed="false">
      <c r="A377" s="136"/>
    </row>
    <row r="378" customFormat="false" ht="12.75" hidden="false" customHeight="false" outlineLevel="0" collapsed="false">
      <c r="A378" s="136"/>
    </row>
    <row r="379" customFormat="false" ht="12.75" hidden="false" customHeight="false" outlineLevel="0" collapsed="false">
      <c r="A379" s="136"/>
    </row>
    <row r="380" customFormat="false" ht="12.75" hidden="false" customHeight="false" outlineLevel="0" collapsed="false">
      <c r="A380" s="136"/>
    </row>
    <row r="381" customFormat="false" ht="12.75" hidden="false" customHeight="false" outlineLevel="0" collapsed="false">
      <c r="A381" s="136"/>
    </row>
    <row r="382" customFormat="false" ht="12.75" hidden="false" customHeight="false" outlineLevel="0" collapsed="false">
      <c r="A382" s="136"/>
    </row>
    <row r="383" customFormat="false" ht="12.75" hidden="false" customHeight="false" outlineLevel="0" collapsed="false">
      <c r="A383" s="136"/>
    </row>
    <row r="384" customFormat="false" ht="12.75" hidden="false" customHeight="false" outlineLevel="0" collapsed="false">
      <c r="A384" s="136"/>
    </row>
    <row r="385" customFormat="false" ht="12.75" hidden="false" customHeight="false" outlineLevel="0" collapsed="false">
      <c r="A385" s="136"/>
    </row>
    <row r="386" customFormat="false" ht="12.75" hidden="false" customHeight="false" outlineLevel="0" collapsed="false">
      <c r="A386" s="136"/>
    </row>
    <row r="387" customFormat="false" ht="12.75" hidden="false" customHeight="false" outlineLevel="0" collapsed="false">
      <c r="A387" s="136"/>
    </row>
    <row r="388" customFormat="false" ht="12.75" hidden="false" customHeight="false" outlineLevel="0" collapsed="false">
      <c r="A388" s="136"/>
    </row>
    <row r="389" customFormat="false" ht="12.75" hidden="false" customHeight="false" outlineLevel="0" collapsed="false">
      <c r="A389" s="136"/>
    </row>
    <row r="390" customFormat="false" ht="12.75" hidden="false" customHeight="false" outlineLevel="0" collapsed="false">
      <c r="A390" s="136"/>
    </row>
    <row r="391" customFormat="false" ht="12.75" hidden="false" customHeight="false" outlineLevel="0" collapsed="false">
      <c r="A391" s="136"/>
    </row>
    <row r="392" customFormat="false" ht="12.75" hidden="false" customHeight="false" outlineLevel="0" collapsed="false">
      <c r="A392" s="136"/>
    </row>
    <row r="393" customFormat="false" ht="12.75" hidden="false" customHeight="false" outlineLevel="0" collapsed="false">
      <c r="A393" s="136"/>
    </row>
    <row r="394" customFormat="false" ht="12.75" hidden="false" customHeight="false" outlineLevel="0" collapsed="false">
      <c r="A394" s="136"/>
    </row>
    <row r="395" customFormat="false" ht="12.75" hidden="false" customHeight="false" outlineLevel="0" collapsed="false">
      <c r="A395" s="136"/>
    </row>
    <row r="396" customFormat="false" ht="12.75" hidden="false" customHeight="false" outlineLevel="0" collapsed="false">
      <c r="A396" s="136"/>
    </row>
    <row r="397" customFormat="false" ht="12.75" hidden="false" customHeight="false" outlineLevel="0" collapsed="false">
      <c r="A397" s="136"/>
    </row>
    <row r="398" customFormat="false" ht="12.75" hidden="false" customHeight="false" outlineLevel="0" collapsed="false">
      <c r="A398" s="136"/>
    </row>
    <row r="399" customFormat="false" ht="12.75" hidden="false" customHeight="false" outlineLevel="0" collapsed="false">
      <c r="A399" s="136"/>
    </row>
    <row r="400" customFormat="false" ht="12.75" hidden="false" customHeight="false" outlineLevel="0" collapsed="false">
      <c r="A400" s="136"/>
    </row>
    <row r="401" customFormat="false" ht="12.75" hidden="false" customHeight="false" outlineLevel="0" collapsed="false">
      <c r="A401" s="136"/>
    </row>
    <row r="402" customFormat="false" ht="12.75" hidden="false" customHeight="false" outlineLevel="0" collapsed="false">
      <c r="A402" s="136"/>
    </row>
    <row r="403" customFormat="false" ht="12.75" hidden="false" customHeight="false" outlineLevel="0" collapsed="false">
      <c r="A403" s="136"/>
    </row>
    <row r="404" customFormat="false" ht="12.75" hidden="false" customHeight="false" outlineLevel="0" collapsed="false">
      <c r="A404" s="136"/>
    </row>
    <row r="405" customFormat="false" ht="12.75" hidden="false" customHeight="false" outlineLevel="0" collapsed="false">
      <c r="A405" s="136"/>
    </row>
    <row r="406" customFormat="false" ht="12.75" hidden="false" customHeight="false" outlineLevel="0" collapsed="false">
      <c r="A406" s="136"/>
    </row>
    <row r="407" customFormat="false" ht="12.75" hidden="false" customHeight="false" outlineLevel="0" collapsed="false">
      <c r="A407" s="136"/>
    </row>
    <row r="408" customFormat="false" ht="12.75" hidden="false" customHeight="false" outlineLevel="0" collapsed="false">
      <c r="A408" s="136"/>
    </row>
    <row r="409" customFormat="false" ht="12.75" hidden="false" customHeight="false" outlineLevel="0" collapsed="false">
      <c r="A409" s="136"/>
    </row>
    <row r="410" customFormat="false" ht="12.75" hidden="false" customHeight="false" outlineLevel="0" collapsed="false">
      <c r="A410" s="136"/>
    </row>
    <row r="411" customFormat="false" ht="12.75" hidden="false" customHeight="false" outlineLevel="0" collapsed="false">
      <c r="A411" s="136"/>
    </row>
    <row r="412" customFormat="false" ht="12.75" hidden="false" customHeight="false" outlineLevel="0" collapsed="false">
      <c r="A412" s="136"/>
    </row>
    <row r="413" customFormat="false" ht="12.75" hidden="false" customHeight="false" outlineLevel="0" collapsed="false">
      <c r="A413" s="136"/>
    </row>
    <row r="414" customFormat="false" ht="12.75" hidden="false" customHeight="false" outlineLevel="0" collapsed="false">
      <c r="A414" s="136"/>
    </row>
    <row r="415" customFormat="false" ht="12.75" hidden="false" customHeight="false" outlineLevel="0" collapsed="false">
      <c r="A415" s="136"/>
    </row>
    <row r="416" customFormat="false" ht="12.75" hidden="false" customHeight="false" outlineLevel="0" collapsed="false">
      <c r="A416" s="136"/>
    </row>
    <row r="417" customFormat="false" ht="12.75" hidden="false" customHeight="false" outlineLevel="0" collapsed="false">
      <c r="A417" s="136"/>
    </row>
    <row r="418" customFormat="false" ht="12.75" hidden="false" customHeight="false" outlineLevel="0" collapsed="false">
      <c r="A418" s="136"/>
    </row>
    <row r="419" customFormat="false" ht="12.75" hidden="false" customHeight="false" outlineLevel="0" collapsed="false">
      <c r="A419" s="136"/>
    </row>
    <row r="420" customFormat="false" ht="12.75" hidden="false" customHeight="false" outlineLevel="0" collapsed="false">
      <c r="A420" s="136"/>
    </row>
    <row r="421" customFormat="false" ht="12.75" hidden="false" customHeight="false" outlineLevel="0" collapsed="false">
      <c r="A421" s="136"/>
    </row>
    <row r="422" customFormat="false" ht="12.75" hidden="false" customHeight="false" outlineLevel="0" collapsed="false">
      <c r="A422" s="136"/>
    </row>
    <row r="423" customFormat="false" ht="12.75" hidden="false" customHeight="false" outlineLevel="0" collapsed="false">
      <c r="A423" s="136"/>
    </row>
    <row r="424" customFormat="false" ht="12.75" hidden="false" customHeight="false" outlineLevel="0" collapsed="false">
      <c r="A424" s="136"/>
    </row>
    <row r="425" customFormat="false" ht="12.75" hidden="false" customHeight="false" outlineLevel="0" collapsed="false">
      <c r="A425" s="136"/>
    </row>
    <row r="426" customFormat="false" ht="12.75" hidden="false" customHeight="false" outlineLevel="0" collapsed="false">
      <c r="A426" s="136"/>
    </row>
    <row r="427" customFormat="false" ht="12.75" hidden="false" customHeight="false" outlineLevel="0" collapsed="false">
      <c r="A427" s="136"/>
    </row>
    <row r="428" customFormat="false" ht="12.75" hidden="false" customHeight="false" outlineLevel="0" collapsed="false">
      <c r="A428" s="136"/>
    </row>
    <row r="429" customFormat="false" ht="12.75" hidden="false" customHeight="false" outlineLevel="0" collapsed="false">
      <c r="A429" s="136"/>
    </row>
    <row r="430" customFormat="false" ht="12.75" hidden="false" customHeight="false" outlineLevel="0" collapsed="false">
      <c r="A430" s="136"/>
    </row>
    <row r="431" customFormat="false" ht="12.75" hidden="false" customHeight="false" outlineLevel="0" collapsed="false">
      <c r="A431" s="136"/>
    </row>
    <row r="432" customFormat="false" ht="12.75" hidden="false" customHeight="false" outlineLevel="0" collapsed="false">
      <c r="A432" s="136"/>
    </row>
    <row r="433" customFormat="false" ht="12.75" hidden="false" customHeight="false" outlineLevel="0" collapsed="false">
      <c r="A433" s="136"/>
    </row>
    <row r="434" customFormat="false" ht="12.75" hidden="false" customHeight="false" outlineLevel="0" collapsed="false">
      <c r="A434" s="136"/>
    </row>
    <row r="435" customFormat="false" ht="12.75" hidden="false" customHeight="false" outlineLevel="0" collapsed="false">
      <c r="A435" s="136"/>
    </row>
    <row r="436" customFormat="false" ht="12.75" hidden="false" customHeight="false" outlineLevel="0" collapsed="false">
      <c r="A436" s="136"/>
    </row>
    <row r="437" customFormat="false" ht="12.75" hidden="false" customHeight="false" outlineLevel="0" collapsed="false">
      <c r="A437" s="136"/>
    </row>
    <row r="438" customFormat="false" ht="12.75" hidden="false" customHeight="false" outlineLevel="0" collapsed="false">
      <c r="A438" s="136"/>
    </row>
    <row r="439" customFormat="false" ht="12.75" hidden="false" customHeight="false" outlineLevel="0" collapsed="false">
      <c r="A439" s="136"/>
    </row>
    <row r="440" customFormat="false" ht="12.75" hidden="false" customHeight="false" outlineLevel="0" collapsed="false">
      <c r="A440" s="136"/>
    </row>
    <row r="441" customFormat="false" ht="12.75" hidden="false" customHeight="false" outlineLevel="0" collapsed="false">
      <c r="A441" s="136"/>
    </row>
    <row r="442" customFormat="false" ht="12.75" hidden="false" customHeight="false" outlineLevel="0" collapsed="false">
      <c r="A442" s="136"/>
    </row>
    <row r="443" customFormat="false" ht="12.75" hidden="false" customHeight="false" outlineLevel="0" collapsed="false">
      <c r="A443" s="136"/>
    </row>
    <row r="444" customFormat="false" ht="12.75" hidden="false" customHeight="false" outlineLevel="0" collapsed="false">
      <c r="A444" s="136"/>
    </row>
    <row r="445" customFormat="false" ht="12.75" hidden="false" customHeight="false" outlineLevel="0" collapsed="false">
      <c r="A445" s="136"/>
    </row>
    <row r="446" customFormat="false" ht="12.75" hidden="false" customHeight="false" outlineLevel="0" collapsed="false">
      <c r="A446" s="136"/>
    </row>
    <row r="447" customFormat="false" ht="12.75" hidden="false" customHeight="false" outlineLevel="0" collapsed="false">
      <c r="A447" s="136"/>
    </row>
    <row r="448" customFormat="false" ht="12.75" hidden="false" customHeight="false" outlineLevel="0" collapsed="false">
      <c r="A448" s="136"/>
    </row>
    <row r="449" customFormat="false" ht="12.75" hidden="false" customHeight="false" outlineLevel="0" collapsed="false">
      <c r="A449" s="136"/>
    </row>
    <row r="450" customFormat="false" ht="12.75" hidden="false" customHeight="false" outlineLevel="0" collapsed="false">
      <c r="A450" s="136"/>
    </row>
    <row r="451" customFormat="false" ht="12.75" hidden="false" customHeight="false" outlineLevel="0" collapsed="false">
      <c r="A451" s="136"/>
    </row>
    <row r="452" customFormat="false" ht="12.75" hidden="false" customHeight="false" outlineLevel="0" collapsed="false">
      <c r="A452" s="136"/>
    </row>
    <row r="453" customFormat="false" ht="12.75" hidden="false" customHeight="false" outlineLevel="0" collapsed="false">
      <c r="A453" s="136"/>
    </row>
    <row r="454" customFormat="false" ht="12.75" hidden="false" customHeight="false" outlineLevel="0" collapsed="false">
      <c r="A454" s="136"/>
    </row>
    <row r="455" customFormat="false" ht="12.75" hidden="false" customHeight="false" outlineLevel="0" collapsed="false">
      <c r="A455" s="136"/>
    </row>
    <row r="456" customFormat="false" ht="12.75" hidden="false" customHeight="false" outlineLevel="0" collapsed="false">
      <c r="A456" s="136"/>
    </row>
    <row r="457" customFormat="false" ht="12.75" hidden="false" customHeight="false" outlineLevel="0" collapsed="false">
      <c r="A457" s="136"/>
    </row>
    <row r="458" customFormat="false" ht="12.75" hidden="false" customHeight="false" outlineLevel="0" collapsed="false">
      <c r="A458" s="136"/>
    </row>
    <row r="459" customFormat="false" ht="12.75" hidden="false" customHeight="false" outlineLevel="0" collapsed="false">
      <c r="A459" s="136"/>
    </row>
    <row r="460" customFormat="false" ht="12.75" hidden="false" customHeight="false" outlineLevel="0" collapsed="false">
      <c r="A460" s="136"/>
    </row>
    <row r="461" customFormat="false" ht="12.75" hidden="false" customHeight="false" outlineLevel="0" collapsed="false">
      <c r="A461" s="136"/>
    </row>
    <row r="462" customFormat="false" ht="12.75" hidden="false" customHeight="false" outlineLevel="0" collapsed="false">
      <c r="A462" s="136"/>
    </row>
    <row r="463" customFormat="false" ht="12.75" hidden="false" customHeight="false" outlineLevel="0" collapsed="false">
      <c r="A463" s="136"/>
    </row>
    <row r="464" customFormat="false" ht="12.75" hidden="false" customHeight="false" outlineLevel="0" collapsed="false">
      <c r="A464" s="136"/>
    </row>
    <row r="465" customFormat="false" ht="12.75" hidden="false" customHeight="false" outlineLevel="0" collapsed="false">
      <c r="A465" s="136"/>
    </row>
    <row r="466" customFormat="false" ht="12.75" hidden="false" customHeight="false" outlineLevel="0" collapsed="false">
      <c r="A466" s="136"/>
    </row>
    <row r="467" customFormat="false" ht="12.75" hidden="false" customHeight="false" outlineLevel="0" collapsed="false">
      <c r="A467" s="136"/>
    </row>
    <row r="468" customFormat="false" ht="12.75" hidden="false" customHeight="false" outlineLevel="0" collapsed="false">
      <c r="A468" s="136"/>
    </row>
    <row r="469" customFormat="false" ht="12.75" hidden="false" customHeight="false" outlineLevel="0" collapsed="false">
      <c r="A469" s="136"/>
    </row>
  </sheetData>
  <mergeCells count="10">
    <mergeCell ref="E6:I6"/>
    <mergeCell ref="A7:I7"/>
    <mergeCell ref="A10:A12"/>
    <mergeCell ref="C10:C12"/>
    <mergeCell ref="E10:E12"/>
    <mergeCell ref="F10:I10"/>
    <mergeCell ref="B11:B12"/>
    <mergeCell ref="D11:D12"/>
    <mergeCell ref="F11:G11"/>
    <mergeCell ref="H11:I11"/>
  </mergeCells>
  <printOptions headings="false" gridLines="false" gridLinesSet="true" horizontalCentered="false" verticalCentered="false"/>
  <pageMargins left="0.551388888888889" right="0.196527777777778" top="0.196527777777778"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7T17:34:01Z</dcterms:created>
  <dc:creator>administrator</dc:creator>
  <dc:description/>
  <dc:language>en-US</dc:language>
  <cp:lastModifiedBy>balakireva</cp:lastModifiedBy>
  <cp:lastPrinted>2010-11-24T05:26:09Z</cp:lastPrinted>
  <dcterms:modified xsi:type="dcterms:W3CDTF">2011-04-20T08:49:01Z</dcterms:modified>
  <cp:revision>0</cp:revision>
  <dc:subject/>
  <dc:title/>
</cp:coreProperties>
</file>