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74">
  <si>
    <t xml:space="preserve">Приложение 2</t>
  </si>
  <si>
    <t xml:space="preserve">к решению Совета муниципального образования </t>
  </si>
  <si>
    <t xml:space="preserve">«Родниковский муниципальный район»  </t>
  </si>
  <si>
    <t xml:space="preserve">от                                                     2017  № </t>
  </si>
  <si>
    <t xml:space="preserve">Доходы районного бюджета по кодам классификации доходов бюджетов на 2018 год и плановый период 2019 и 2020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руб.</t>
  </si>
  <si>
    <t xml:space="preserve">2018 год</t>
  </si>
  <si>
    <t xml:space="preserve">2019 год</t>
  </si>
  <si>
    <t xml:space="preserve">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     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40 01 0000 110</t>
  </si>
  <si>
    <t xml:space="preserve">000 1 03 00000 00 0000 000</t>
  </si>
  <si>
    <t xml:space="preserve">Налоги на товары (работы, услуги(, реализуемые на территории РФ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00 1 03 02250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 доход для отдельных видов деятельности</t>
  </si>
  <si>
    <t xml:space="preserve">000 1 05 02010 02 0000 110</t>
  </si>
  <si>
    <t xml:space="preserve">182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000 1 08 00000 00 0000 11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продукции                                       </t>
  </si>
  <si>
    <t xml:space="preserve">2111 08 0715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 в  виде  арендной  либо  иной платы  за  передачу  в   возмездное   пользование  государственного и муниципального  имущества  (за     исключением имущества  автономных  учреждений, 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 получаемые  в  виде  арендной  платы  за  земельные участки, государственная  собственность  на которые не разграничена, а также  средства  от   продажи  права  на  заключение  договоров  аренды  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212 1 11 05013 05 0000 120</t>
  </si>
  <si>
    <t xml:space="preserve">000 1 11 05013 13 0000 120   </t>
  </si>
  <si>
    <t xml:space="preserve">Доходы,  получаемые  в  виде  арендной  платы  за   земельные участки, государственная 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, указанных земельных участков.</t>
  </si>
  <si>
    <t xml:space="preserve">212 1 11 05013 13 0000 120   </t>
  </si>
  <si>
    <t xml:space="preserve">000 1 11 05030 00 0000 120</t>
  </si>
  <si>
    <t xml:space="preserve">Доходы от сдачи в аренду имущества,  находящегося в оперативном управлении органов  государственной власти,    органов    местного    самоуправления, государственных внебюджетных фондов  и  созданных  ими   учреждений   (за   исключением    имущества бюджетных и  автономных учреждений)</t>
  </si>
  <si>
    <t xml:space="preserve">000 1 11 05035 05 0000 120   </t>
  </si>
  <si>
    <t xml:space="preserve">Доходы от сдачи в аренду имущества,  находящегося в  оперативном  управлении   органов   управления      муниципальных районов и созданных ими  учреждений (за    исключением    имущества     муниципальных  бюджетных и автономных учреждений)</t>
  </si>
  <si>
    <t xml:space="preserve">211 1 11 05035 05 0000 120   </t>
  </si>
  <si>
    <t xml:space="preserve">212 1 11 05035 05 0000 120   </t>
  </si>
  <si>
    <t xml:space="preserve">000 1 11 09000 00 0000 120</t>
  </si>
  <si>
    <t xml:space="preserve">Прочие доходы от использования имущества и прав, находящихся  в  государственной  и  муниципальной собственности    (за    исключением     имущества  автономных   учреждений,   а   также    имущества государственных и    муниципальных    унитарных предприятий, в том числе казенных)</t>
  </si>
  <si>
    <t xml:space="preserve">000 1 11 09040 00 0000 120   </t>
  </si>
  <si>
    <t xml:space="preserve">Прочие поступления от  использования  имущества, находящегося в  государственной  и  муниципальной собственности    (за исключением     имущества автономных   учреждений,   а   также    имущества   государственных   и    муниципальных    унитарных   предприятий, в том числе казенных)</t>
  </si>
  <si>
    <t xml:space="preserve">000 1 11 09045 05 0000 120   </t>
  </si>
  <si>
    <t xml:space="preserve">Прочие поступления  от  использования  имущества,  находящегося  в   собственности   муниципальных районов  (за  исключением  имущества  муниципальных  автономных учреждений,  а  также   имущества   муниципальных  унитарных предприятий, в том числе казенных)</t>
  </si>
  <si>
    <t xml:space="preserve">212 1 11 09045 05 0000 120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 атмосферный воздух стационарными объектами</t>
  </si>
  <si>
    <t xml:space="preserve">048 1 12 01010 01 0000 120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000 1 12 01030 01 0000 120</t>
  </si>
  <si>
    <t xml:space="preserve">Плата за выбросы загрязняющих веществ в водные объекты</t>
  </si>
  <si>
    <t xml:space="preserve">048 1 12 01030 01 0000 120</t>
  </si>
  <si>
    <t xml:space="preserve">000 1 12 01040 010000 120</t>
  </si>
  <si>
    <t xml:space="preserve">Плата за размещение отходов производства и потребления</t>
  </si>
  <si>
    <t xml:space="preserve">048 1 12 01040 010000 120</t>
  </si>
  <si>
    <t xml:space="preserve">000 1 13 00000 00 0000 000</t>
  </si>
  <si>
    <t xml:space="preserve">Доходы от 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211 1 13 01995 05 0000 130</t>
  </si>
  <si>
    <t xml:space="preserve">214 1 13 01995 05 0000 130</t>
  </si>
  <si>
    <t xml:space="preserve">220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211 1 13 02995 05 0000 130</t>
  </si>
  <si>
    <t xml:space="preserve">220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 находящегося в   государственной и муниципальной собственности (за исключением имущества  бюджетных и  автономных учреждений,    также   имущества   государственных    и   муниципальных унитарных предприятий, в том числе казенных)</t>
  </si>
  <si>
    <t xml:space="preserve">000 1 14 02050 05 0000 410</t>
  </si>
  <si>
    <t xml:space="preserve">Доходы    от   реализации   имущества,    находящегося    в     собственности муниципальных    районов     (за исключением  имущества муниципальных бюджетных и автономных учреждений, а также   имущества  муниципальных  унитарных предприятий, в том числе  казенных),  в   части реализации основных средств по указанному имуществу</t>
  </si>
  <si>
    <t xml:space="preserve">000 1 14 02052 05 0000 410</t>
  </si>
  <si>
    <t xml:space="preserve">Доходы    от    реализации     имущества,     находящегося     в    оперативном управлении учреждений,  находящихся   в     ведении  органов управления муниципальных  районов  (за    исключением     имущества муниципальных бюджетных и автономных   учреждений),   в   части     реализации    основных   средств   по указанному имуществу</t>
  </si>
  <si>
    <t xml:space="preserve">212 1 14 02052 05 0000 410</t>
  </si>
  <si>
    <t xml:space="preserve">000 1 14 06000 00 0000 430</t>
  </si>
  <si>
    <t xml:space="preserve">Доходы от продажи земельных участков, находящихся   в   государственной и муниципальной собственности   (за  исключением  земельных  участков бюджетных и  автономных  учреждений)</t>
  </si>
  <si>
    <t xml:space="preserve">0001 14 06010 00 0000 430</t>
  </si>
  <si>
    <t xml:space="preserve">Доходы от продажи  земельных  участков,  государственная  собственность  на   которые  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212 1 14 06013 05 0000 430</t>
  </si>
  <si>
    <t xml:space="preserve">000 1 14 06013 13 0000 430</t>
  </si>
  <si>
    <t xml:space="preserve">Доходы    от    продажи    земельных    участков,  государственная  собственность  на   которые   не разграничена и  которые  расположены в границах  городских поселений</t>
  </si>
  <si>
    <t xml:space="preserve">212 1 14 06013 13 0000 430</t>
  </si>
  <si>
    <t xml:space="preserve">000 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12 1 14 06313 13 0000 430
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2 1 16 03010 00 0000 140</t>
  </si>
  <si>
    <t xml:space="preserve">000 1 16 0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08010 01 6000 140</t>
  </si>
  <si>
    <t xml:space="preserve">000 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2 1 16 08020 01 6000 140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2 1 16 21050 05 0000 140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041 1 16 25030 01 0000 140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321 1 16 25060 01 0000 140</t>
  </si>
  <si>
    <t xml:space="preserve">000 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28000 01 6000 140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61 1 16 33050 05 0000 140</t>
  </si>
  <si>
    <t xml:space="preserve">211 1 16 33050 05 0000 140</t>
  </si>
  <si>
    <t xml:space="preserve">000 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10 1 16 90050 05 0000 140</t>
  </si>
  <si>
    <t xml:space="preserve">041 1 16 90050 05 0000 140</t>
  </si>
  <si>
    <t xml:space="preserve">188 1 16 90050 05 0000 140</t>
  </si>
  <si>
    <t xml:space="preserve">211 1 16 90050 05 0000 14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05 0000 180</t>
  </si>
  <si>
    <t xml:space="preserve">Прочие неналоговые доходы бюджетов муниципальных районов</t>
  </si>
  <si>
    <t xml:space="preserve">214 1 17 05050 05 0000 180</t>
  </si>
  <si>
    <t xml:space="preserve">221 1 17 05050 05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е бюджетной обеспеченност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213 2 02 15001 05 0000 151</t>
  </si>
  <si>
    <t xml:space="preserve">000 2 02 20000 00 0000 151</t>
  </si>
  <si>
    <t xml:space="preserve">Субсидии бюджетам бюджетной системы Российской Федерации (межбюджетные субсидии)
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3 2 02 25097 05 0000 151</t>
  </si>
  <si>
    <t xml:space="preserve">000 2 02 25519 00 0000 151</t>
  </si>
  <si>
    <t xml:space="preserve">Субсидия бюджетам на поддержку отрасли культуры</t>
  </si>
  <si>
    <t xml:space="preserve">000 2 02 25519 05 0000 151</t>
  </si>
  <si>
    <t xml:space="preserve">Субсидия бюджетам муниципальных районов на поддержку отрасли культуры
</t>
  </si>
  <si>
    <t xml:space="preserve">213 2 02 25519 05 0000 151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213 2 02 29999 05 0000 151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13 2 02 30024 05 0000 151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3 2 02 35120 05 0000 151</t>
  </si>
  <si>
    <t xml:space="preserve">000 2 02 39999 00 0000 151</t>
  </si>
  <si>
    <t xml:space="preserve">Прочие субвенции</t>
  </si>
  <si>
    <t xml:space="preserve">000 2 02 39999 05 0000 151</t>
  </si>
  <si>
    <t xml:space="preserve">Прочие субвенции бюджетам муниципальных районов</t>
  </si>
  <si>
    <t xml:space="preserve">213 2 02 39999 05 0000 151</t>
  </si>
  <si>
    <t xml:space="preserve">000 2 02 40000 00 0000 151</t>
  </si>
  <si>
    <t xml:space="preserve">Иные межбюджетные трансферты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13 2 02 40014 05 0000 151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213 2 02 49999 05 0000 151</t>
  </si>
  <si>
    <t xml:space="preserve">000 2 04 0000 00 0000 00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13 2 04 05010 05 0000 1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C101" activeCellId="0" sqref="C10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1" width="96.99"/>
    <col collapsed="false" customWidth="true" hidden="false" outlineLevel="0" max="3" min="3" style="2" width="19.56"/>
    <col collapsed="false" customWidth="true" hidden="false" outlineLevel="0" max="4" min="4" style="0" width="18.85"/>
    <col collapsed="false" customWidth="true" hidden="false" outlineLevel="0" max="5" min="5" style="0" width="17.85"/>
    <col collapsed="false" customWidth="true" hidden="false" outlineLevel="0" max="6" min="6" style="2" width="15.56"/>
    <col collapsed="false" customWidth="true" hidden="false" outlineLevel="0" max="7" min="7" style="0" width="13.85"/>
    <col collapsed="false" customWidth="true" hidden="false" outlineLevel="0" max="8" min="8" style="0" width="16.56"/>
    <col collapsed="false" customWidth="true" hidden="false" outlineLevel="0" max="9" min="9" style="0" width="22.85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8.75" hidden="false" customHeight="false" outlineLevel="0" collapsed="false">
      <c r="A5" s="5"/>
      <c r="B5" s="6"/>
      <c r="C5" s="7"/>
      <c r="D5" s="8"/>
      <c r="E5" s="8"/>
    </row>
    <row r="6" customFormat="false" ht="28.5" hidden="false" customHeight="true" outlineLevel="0" collapsed="false">
      <c r="A6" s="9" t="s">
        <v>4</v>
      </c>
      <c r="B6" s="9"/>
      <c r="C6" s="9"/>
      <c r="D6" s="9"/>
      <c r="E6" s="9"/>
    </row>
    <row r="7" customFormat="false" ht="18.75" hidden="false" customHeight="true" outlineLevel="0" collapsed="false">
      <c r="A7" s="9"/>
      <c r="B7" s="9"/>
      <c r="C7" s="9"/>
      <c r="D7" s="8"/>
      <c r="E7" s="8"/>
    </row>
    <row r="8" customFormat="false" ht="15" hidden="false" customHeight="true" outlineLevel="0" collapsed="false">
      <c r="A8" s="10" t="s">
        <v>5</v>
      </c>
      <c r="B8" s="11" t="s">
        <v>6</v>
      </c>
      <c r="C8" s="11" t="s">
        <v>7</v>
      </c>
      <c r="D8" s="11"/>
      <c r="E8" s="11"/>
    </row>
    <row r="9" customFormat="false" ht="25.5" hidden="false" customHeight="true" outlineLevel="0" collapsed="false">
      <c r="A9" s="10"/>
      <c r="B9" s="11"/>
      <c r="C9" s="12" t="s">
        <v>8</v>
      </c>
      <c r="D9" s="12" t="s">
        <v>9</v>
      </c>
      <c r="E9" s="12" t="s">
        <v>10</v>
      </c>
    </row>
    <row r="10" customFormat="false" ht="15.75" hidden="false" customHeight="false" outlineLevel="0" collapsed="false">
      <c r="A10" s="13" t="s">
        <v>11</v>
      </c>
      <c r="B10" s="14" t="s">
        <v>12</v>
      </c>
      <c r="C10" s="15" t="n">
        <f aca="false">C11+C21+C31+C41+C48+C63+C73+C86+C101+C132</f>
        <v>127597804</v>
      </c>
      <c r="D10" s="15" t="n">
        <f aca="false">D11+D21+D31+D41+D48+D63+D73+D86+D101+D132</f>
        <v>129971204</v>
      </c>
      <c r="E10" s="15" t="n">
        <f aca="false">E11+E21+E31+E41+E48+E63+E73+E86+E101+E132</f>
        <v>132409004</v>
      </c>
    </row>
    <row r="11" customFormat="false" ht="15.75" hidden="false" customHeight="false" outlineLevel="0" collapsed="false">
      <c r="A11" s="13" t="s">
        <v>13</v>
      </c>
      <c r="B11" s="16" t="s">
        <v>14</v>
      </c>
      <c r="C11" s="15" t="n">
        <f aca="false">C12</f>
        <v>60934600</v>
      </c>
      <c r="D11" s="15" t="n">
        <f aca="false">D12</f>
        <v>63712700</v>
      </c>
      <c r="E11" s="15" t="n">
        <f aca="false">E12</f>
        <v>66761500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f aca="false">C13+C15+C17+C19</f>
        <v>60934600</v>
      </c>
      <c r="D12" s="19" t="n">
        <f aca="false">D13+D15+D17+D19</f>
        <v>63712700</v>
      </c>
      <c r="E12" s="19" t="n">
        <f aca="false">E13+E15+E17+E19</f>
        <v>66761500</v>
      </c>
    </row>
    <row r="13" customFormat="false" ht="47.25" hidden="false" customHeight="false" outlineLevel="0" collapsed="false">
      <c r="A13" s="17" t="s">
        <v>17</v>
      </c>
      <c r="B13" s="20" t="s">
        <v>18</v>
      </c>
      <c r="C13" s="19" t="n">
        <f aca="false">C14</f>
        <v>59667900</v>
      </c>
      <c r="D13" s="19" t="n">
        <f aca="false">D14</f>
        <v>62330400</v>
      </c>
      <c r="E13" s="19" t="n">
        <f aca="false">E14</f>
        <v>65248700</v>
      </c>
    </row>
    <row r="14" customFormat="false" ht="47.25" hidden="false" customHeight="false" outlineLevel="0" collapsed="false">
      <c r="A14" s="21" t="s">
        <v>19</v>
      </c>
      <c r="B14" s="22" t="s">
        <v>18</v>
      </c>
      <c r="C14" s="23" t="n">
        <v>59667900</v>
      </c>
      <c r="D14" s="23" t="n">
        <v>62330400</v>
      </c>
      <c r="E14" s="23" t="n">
        <v>65248700</v>
      </c>
    </row>
    <row r="15" customFormat="false" ht="78.75" hidden="false" customHeight="false" outlineLevel="0" collapsed="false">
      <c r="A15" s="17" t="s">
        <v>20</v>
      </c>
      <c r="B15" s="20" t="s">
        <v>21</v>
      </c>
      <c r="C15" s="19" t="n">
        <f aca="false">C16</f>
        <v>67300</v>
      </c>
      <c r="D15" s="19" t="n">
        <f aca="false">D16</f>
        <v>69100</v>
      </c>
      <c r="E15" s="19" t="n">
        <f aca="false">E16</f>
        <v>73400</v>
      </c>
    </row>
    <row r="16" customFormat="false" ht="78.75" hidden="false" customHeight="false" outlineLevel="0" collapsed="false">
      <c r="A16" s="21" t="s">
        <v>22</v>
      </c>
      <c r="B16" s="22" t="s">
        <v>21</v>
      </c>
      <c r="C16" s="23" t="n">
        <v>67300</v>
      </c>
      <c r="D16" s="23" t="n">
        <v>69100</v>
      </c>
      <c r="E16" s="23" t="n">
        <v>73400</v>
      </c>
    </row>
    <row r="17" customFormat="false" ht="31.5" hidden="false" customHeight="false" outlineLevel="0" collapsed="false">
      <c r="A17" s="17" t="s">
        <v>23</v>
      </c>
      <c r="B17" s="20" t="s">
        <v>24</v>
      </c>
      <c r="C17" s="19" t="n">
        <f aca="false">C18</f>
        <v>106700</v>
      </c>
      <c r="D17" s="19" t="n">
        <f aca="false">D18</f>
        <v>111200</v>
      </c>
      <c r="E17" s="19" t="n">
        <f aca="false">E18</f>
        <v>117200</v>
      </c>
    </row>
    <row r="18" customFormat="false" ht="31.5" hidden="false" customHeight="false" outlineLevel="0" collapsed="false">
      <c r="A18" s="21" t="s">
        <v>25</v>
      </c>
      <c r="B18" s="22" t="s">
        <v>24</v>
      </c>
      <c r="C18" s="23" t="n">
        <v>106700</v>
      </c>
      <c r="D18" s="23" t="n">
        <v>111200</v>
      </c>
      <c r="E18" s="23" t="n">
        <v>117200</v>
      </c>
    </row>
    <row r="19" customFormat="false" ht="63" hidden="false" customHeight="false" outlineLevel="0" collapsed="false">
      <c r="A19" s="17" t="s">
        <v>26</v>
      </c>
      <c r="B19" s="20" t="s">
        <v>27</v>
      </c>
      <c r="C19" s="19" t="n">
        <f aca="false">C20</f>
        <v>1092700</v>
      </c>
      <c r="D19" s="19" t="n">
        <f aca="false">D20</f>
        <v>1202000</v>
      </c>
      <c r="E19" s="19" t="n">
        <f aca="false">E20</f>
        <v>1322200</v>
      </c>
    </row>
    <row r="20" customFormat="false" ht="63" hidden="false" customHeight="false" outlineLevel="0" collapsed="false">
      <c r="A20" s="21" t="s">
        <v>28</v>
      </c>
      <c r="B20" s="22" t="s">
        <v>27</v>
      </c>
      <c r="C20" s="23" t="n">
        <v>1092700</v>
      </c>
      <c r="D20" s="23" t="n">
        <v>1202000</v>
      </c>
      <c r="E20" s="23" t="n">
        <v>1322200</v>
      </c>
    </row>
    <row r="21" customFormat="false" ht="15.75" hidden="false" customHeight="false" outlineLevel="0" collapsed="false">
      <c r="A21" s="13" t="s">
        <v>29</v>
      </c>
      <c r="B21" s="24" t="s">
        <v>30</v>
      </c>
      <c r="C21" s="15" t="n">
        <f aca="false">C22</f>
        <v>4961575</v>
      </c>
      <c r="D21" s="15" t="n">
        <f aca="false">D22</f>
        <v>4961575</v>
      </c>
      <c r="E21" s="15" t="n">
        <f aca="false">E22</f>
        <v>4961575</v>
      </c>
    </row>
    <row r="22" customFormat="false" ht="31.5" hidden="false" customHeight="false" outlineLevel="0" collapsed="false">
      <c r="A22" s="17" t="s">
        <v>31</v>
      </c>
      <c r="B22" s="20" t="s">
        <v>32</v>
      </c>
      <c r="C22" s="19" t="n">
        <f aca="false">C23+C25+C27+C29</f>
        <v>4961575</v>
      </c>
      <c r="D22" s="19" t="n">
        <f aca="false">D23+D25+D27+D29</f>
        <v>4961575</v>
      </c>
      <c r="E22" s="19" t="n">
        <f aca="false">E23+E25+E27+E29</f>
        <v>4961575</v>
      </c>
    </row>
    <row r="23" customFormat="false" ht="47.25" hidden="false" customHeight="false" outlineLevel="0" collapsed="false">
      <c r="A23" s="17" t="s">
        <v>33</v>
      </c>
      <c r="B23" s="20" t="s">
        <v>34</v>
      </c>
      <c r="C23" s="19" t="n">
        <f aca="false">C24</f>
        <v>1725269</v>
      </c>
      <c r="D23" s="19" t="n">
        <f aca="false">D24</f>
        <v>1725269</v>
      </c>
      <c r="E23" s="19" t="n">
        <f aca="false">E24</f>
        <v>1725269</v>
      </c>
    </row>
    <row r="24" customFormat="false" ht="47.25" hidden="false" customHeight="false" outlineLevel="0" collapsed="false">
      <c r="A24" s="21" t="s">
        <v>35</v>
      </c>
      <c r="B24" s="22" t="s">
        <v>34</v>
      </c>
      <c r="C24" s="23" t="n">
        <v>1725269</v>
      </c>
      <c r="D24" s="23" t="n">
        <v>1725269</v>
      </c>
      <c r="E24" s="23" t="n">
        <v>1725269</v>
      </c>
    </row>
    <row r="25" customFormat="false" ht="63" hidden="false" customHeight="false" outlineLevel="0" collapsed="false">
      <c r="A25" s="17" t="s">
        <v>36</v>
      </c>
      <c r="B25" s="20" t="s">
        <v>37</v>
      </c>
      <c r="C25" s="19" t="n">
        <f aca="false">C26</f>
        <v>15711</v>
      </c>
      <c r="D25" s="19" t="n">
        <f aca="false">D26</f>
        <v>15711</v>
      </c>
      <c r="E25" s="19" t="n">
        <f aca="false">E26</f>
        <v>15711</v>
      </c>
    </row>
    <row r="26" customFormat="false" ht="63" hidden="false" customHeight="false" outlineLevel="0" collapsed="false">
      <c r="A26" s="21" t="s">
        <v>38</v>
      </c>
      <c r="B26" s="22" t="s">
        <v>37</v>
      </c>
      <c r="C26" s="23" t="n">
        <v>15711</v>
      </c>
      <c r="D26" s="23" t="n">
        <v>15711</v>
      </c>
      <c r="E26" s="23" t="n">
        <v>15711</v>
      </c>
    </row>
    <row r="27" customFormat="false" ht="50.25" hidden="false" customHeight="true" outlineLevel="0" collapsed="false">
      <c r="A27" s="17" t="s">
        <v>39</v>
      </c>
      <c r="B27" s="20" t="s">
        <v>40</v>
      </c>
      <c r="C27" s="19" t="n">
        <f aca="false">C28</f>
        <v>3578627</v>
      </c>
      <c r="D27" s="19" t="n">
        <f aca="false">D28</f>
        <v>3578627</v>
      </c>
      <c r="E27" s="19" t="n">
        <f aca="false">E28</f>
        <v>3578627</v>
      </c>
    </row>
    <row r="28" customFormat="false" ht="49.5" hidden="false" customHeight="true" outlineLevel="0" collapsed="false">
      <c r="A28" s="21" t="s">
        <v>41</v>
      </c>
      <c r="B28" s="22" t="s">
        <v>40</v>
      </c>
      <c r="C28" s="23" t="n">
        <v>3578627</v>
      </c>
      <c r="D28" s="23" t="n">
        <v>3578627</v>
      </c>
      <c r="E28" s="23" t="n">
        <v>3578627</v>
      </c>
    </row>
    <row r="29" customFormat="false" ht="47.25" hidden="false" customHeight="false" outlineLevel="0" collapsed="false">
      <c r="A29" s="17" t="s">
        <v>42</v>
      </c>
      <c r="B29" s="20" t="s">
        <v>43</v>
      </c>
      <c r="C29" s="19" t="n">
        <f aca="false">C30</f>
        <v>-358032</v>
      </c>
      <c r="D29" s="19" t="n">
        <f aca="false">D30</f>
        <v>-358032</v>
      </c>
      <c r="E29" s="19" t="n">
        <f aca="false">E30</f>
        <v>-358032</v>
      </c>
    </row>
    <row r="30" customFormat="false" ht="47.25" hidden="false" customHeight="false" outlineLevel="0" collapsed="false">
      <c r="A30" s="21" t="s">
        <v>44</v>
      </c>
      <c r="B30" s="22" t="s">
        <v>43</v>
      </c>
      <c r="C30" s="23" t="n">
        <v>-358032</v>
      </c>
      <c r="D30" s="23" t="n">
        <v>-358032</v>
      </c>
      <c r="E30" s="23" t="n">
        <v>-358032</v>
      </c>
    </row>
    <row r="31" customFormat="false" ht="15.75" hidden="false" customHeight="false" outlineLevel="0" collapsed="false">
      <c r="A31" s="25" t="s">
        <v>45</v>
      </c>
      <c r="B31" s="26" t="s">
        <v>46</v>
      </c>
      <c r="C31" s="15" t="n">
        <f aca="false">C32+C35+C38</f>
        <v>9554800</v>
      </c>
      <c r="D31" s="15" t="n">
        <f aca="false">D32+D35+D38</f>
        <v>8778200</v>
      </c>
      <c r="E31" s="15" t="n">
        <f aca="false">E32+E35+E38</f>
        <v>8120500</v>
      </c>
    </row>
    <row r="32" customFormat="false" ht="15.75" hidden="false" customHeight="false" outlineLevel="0" collapsed="false">
      <c r="A32" s="27" t="s">
        <v>47</v>
      </c>
      <c r="B32" s="28" t="s">
        <v>48</v>
      </c>
      <c r="C32" s="29" t="n">
        <f aca="false">C33</f>
        <v>8586600</v>
      </c>
      <c r="D32" s="29" t="n">
        <f aca="false">D33</f>
        <v>7793600</v>
      </c>
      <c r="E32" s="29" t="n">
        <f aca="false">E33</f>
        <v>7072700</v>
      </c>
    </row>
    <row r="33" customFormat="false" ht="15.75" hidden="false" customHeight="false" outlineLevel="0" collapsed="false">
      <c r="A33" s="30" t="s">
        <v>49</v>
      </c>
      <c r="B33" s="31" t="s">
        <v>48</v>
      </c>
      <c r="C33" s="19" t="n">
        <f aca="false">C34</f>
        <v>8586600</v>
      </c>
      <c r="D33" s="19" t="n">
        <f aca="false">D34</f>
        <v>7793600</v>
      </c>
      <c r="E33" s="19" t="n">
        <f aca="false">E34</f>
        <v>7072700</v>
      </c>
    </row>
    <row r="34" customFormat="false" ht="15.75" hidden="false" customHeight="false" outlineLevel="0" collapsed="false">
      <c r="A34" s="32" t="s">
        <v>50</v>
      </c>
      <c r="B34" s="33" t="s">
        <v>48</v>
      </c>
      <c r="C34" s="23" t="n">
        <v>8586600</v>
      </c>
      <c r="D34" s="23" t="n">
        <v>7793600</v>
      </c>
      <c r="E34" s="23" t="n">
        <v>7072700</v>
      </c>
    </row>
    <row r="35" customFormat="false" ht="15.75" hidden="false" customHeight="false" outlineLevel="0" collapsed="false">
      <c r="A35" s="27" t="s">
        <v>51</v>
      </c>
      <c r="B35" s="28" t="s">
        <v>52</v>
      </c>
      <c r="C35" s="29" t="n">
        <f aca="false">C36</f>
        <v>523600</v>
      </c>
      <c r="D35" s="29" t="n">
        <f aca="false">D36</f>
        <v>523600</v>
      </c>
      <c r="E35" s="29" t="n">
        <f aca="false">E36</f>
        <v>523600</v>
      </c>
    </row>
    <row r="36" customFormat="false" ht="15.75" hidden="false" customHeight="false" outlineLevel="0" collapsed="false">
      <c r="A36" s="30" t="s">
        <v>53</v>
      </c>
      <c r="B36" s="31" t="s">
        <v>52</v>
      </c>
      <c r="C36" s="19" t="n">
        <f aca="false">C37</f>
        <v>523600</v>
      </c>
      <c r="D36" s="19" t="n">
        <f aca="false">D37</f>
        <v>523600</v>
      </c>
      <c r="E36" s="19" t="n">
        <f aca="false">E37</f>
        <v>523600</v>
      </c>
    </row>
    <row r="37" customFormat="false" ht="15.75" hidden="false" customHeight="false" outlineLevel="0" collapsed="false">
      <c r="A37" s="32" t="s">
        <v>54</v>
      </c>
      <c r="B37" s="33" t="s">
        <v>52</v>
      </c>
      <c r="C37" s="23" t="n">
        <v>523600</v>
      </c>
      <c r="D37" s="23" t="n">
        <v>523600</v>
      </c>
      <c r="E37" s="23" t="n">
        <v>523600</v>
      </c>
    </row>
    <row r="38" customFormat="false" ht="15.75" hidden="false" customHeight="false" outlineLevel="0" collapsed="false">
      <c r="A38" s="27" t="s">
        <v>55</v>
      </c>
      <c r="B38" s="28" t="s">
        <v>56</v>
      </c>
      <c r="C38" s="29" t="n">
        <f aca="false">C39</f>
        <v>444600</v>
      </c>
      <c r="D38" s="29" t="n">
        <f aca="false">D39</f>
        <v>461000</v>
      </c>
      <c r="E38" s="29" t="n">
        <f aca="false">E39</f>
        <v>524200</v>
      </c>
    </row>
    <row r="39" customFormat="false" ht="31.5" hidden="false" customHeight="false" outlineLevel="0" collapsed="false">
      <c r="A39" s="30" t="s">
        <v>57</v>
      </c>
      <c r="B39" s="31" t="s">
        <v>58</v>
      </c>
      <c r="C39" s="19" t="n">
        <f aca="false">C40</f>
        <v>444600</v>
      </c>
      <c r="D39" s="19" t="n">
        <f aca="false">D40</f>
        <v>461000</v>
      </c>
      <c r="E39" s="19" t="n">
        <f aca="false">E40</f>
        <v>524200</v>
      </c>
    </row>
    <row r="40" customFormat="false" ht="31.5" hidden="false" customHeight="false" outlineLevel="0" collapsed="false">
      <c r="A40" s="32" t="s">
        <v>59</v>
      </c>
      <c r="B40" s="33" t="s">
        <v>58</v>
      </c>
      <c r="C40" s="23" t="n">
        <v>444600</v>
      </c>
      <c r="D40" s="23" t="n">
        <v>461000</v>
      </c>
      <c r="E40" s="23" t="n">
        <v>524200</v>
      </c>
    </row>
    <row r="41" customFormat="false" ht="15.75" hidden="false" customHeight="false" outlineLevel="0" collapsed="false">
      <c r="A41" s="13" t="s">
        <v>60</v>
      </c>
      <c r="B41" s="16" t="s">
        <v>61</v>
      </c>
      <c r="C41" s="15" t="n">
        <f aca="false">C42</f>
        <v>2125800</v>
      </c>
      <c r="D41" s="15" t="n">
        <f aca="false">D42</f>
        <v>2275000</v>
      </c>
      <c r="E41" s="15" t="n">
        <f aca="false">E42</f>
        <v>2434700</v>
      </c>
    </row>
    <row r="42" customFormat="false" ht="31.5" hidden="false" customHeight="false" outlineLevel="0" collapsed="false">
      <c r="A42" s="17" t="s">
        <v>62</v>
      </c>
      <c r="B42" s="20" t="s">
        <v>63</v>
      </c>
      <c r="C42" s="19" t="n">
        <f aca="false">C44+C47</f>
        <v>2125800</v>
      </c>
      <c r="D42" s="19" t="n">
        <f aca="false">D44+D47</f>
        <v>2275000</v>
      </c>
      <c r="E42" s="19" t="n">
        <f aca="false">E44+E47</f>
        <v>2434700</v>
      </c>
    </row>
    <row r="43" customFormat="false" ht="31.5" hidden="false" customHeight="false" outlineLevel="0" collapsed="false">
      <c r="A43" s="17" t="s">
        <v>64</v>
      </c>
      <c r="B43" s="20" t="s">
        <v>65</v>
      </c>
      <c r="C43" s="19" t="n">
        <f aca="false">C44</f>
        <v>2100800</v>
      </c>
      <c r="D43" s="19" t="n">
        <f aca="false">D44</f>
        <v>2250000</v>
      </c>
      <c r="E43" s="19" t="n">
        <f aca="false">E44</f>
        <v>2409700</v>
      </c>
    </row>
    <row r="44" customFormat="false" ht="31.5" hidden="false" customHeight="false" outlineLevel="0" collapsed="false">
      <c r="A44" s="21" t="s">
        <v>66</v>
      </c>
      <c r="B44" s="22" t="s">
        <v>65</v>
      </c>
      <c r="C44" s="23" t="n">
        <v>2100800</v>
      </c>
      <c r="D44" s="23" t="n">
        <v>2250000</v>
      </c>
      <c r="E44" s="23" t="n">
        <v>2409700</v>
      </c>
    </row>
    <row r="45" customFormat="false" ht="31.5" hidden="false" customHeight="false" outlineLevel="0" collapsed="false">
      <c r="A45" s="17" t="s">
        <v>67</v>
      </c>
      <c r="B45" s="20" t="s">
        <v>68</v>
      </c>
      <c r="C45" s="19" t="n">
        <v>25000</v>
      </c>
      <c r="D45" s="19" t="n">
        <f aca="false">D46</f>
        <v>25000</v>
      </c>
      <c r="E45" s="19" t="n">
        <f aca="false">E46</f>
        <v>25000</v>
      </c>
    </row>
    <row r="46" customFormat="false" ht="15.75" hidden="false" customHeight="false" outlineLevel="0" collapsed="false">
      <c r="A46" s="17" t="s">
        <v>69</v>
      </c>
      <c r="B46" s="20" t="s">
        <v>70</v>
      </c>
      <c r="C46" s="19" t="n">
        <f aca="false">C47</f>
        <v>25000</v>
      </c>
      <c r="D46" s="19" t="n">
        <f aca="false">D47</f>
        <v>25000</v>
      </c>
      <c r="E46" s="19" t="n">
        <f aca="false">E47</f>
        <v>25000</v>
      </c>
    </row>
    <row r="47" customFormat="false" ht="15.75" hidden="false" customHeight="false" outlineLevel="0" collapsed="false">
      <c r="A47" s="21" t="s">
        <v>71</v>
      </c>
      <c r="B47" s="22" t="s">
        <v>70</v>
      </c>
      <c r="C47" s="23" t="n">
        <v>25000</v>
      </c>
      <c r="D47" s="23" t="n">
        <v>25000</v>
      </c>
      <c r="E47" s="23" t="n">
        <v>25000</v>
      </c>
    </row>
    <row r="48" customFormat="false" ht="31.5" hidden="false" customHeight="false" outlineLevel="0" collapsed="false">
      <c r="A48" s="13" t="s">
        <v>72</v>
      </c>
      <c r="B48" s="34" t="s">
        <v>73</v>
      </c>
      <c r="C48" s="15" t="n">
        <f aca="false">C49+C60</f>
        <v>12030000</v>
      </c>
      <c r="D48" s="15" t="n">
        <f aca="false">D49+D60</f>
        <v>12055000</v>
      </c>
      <c r="E48" s="15" t="n">
        <f aca="false">E49+E60</f>
        <v>11772500</v>
      </c>
      <c r="F48" s="35"/>
    </row>
    <row r="49" customFormat="false" ht="63" hidden="false" customHeight="false" outlineLevel="0" collapsed="false">
      <c r="A49" s="17" t="s">
        <v>74</v>
      </c>
      <c r="B49" s="31" t="s">
        <v>75</v>
      </c>
      <c r="C49" s="19" t="n">
        <f aca="false">C50+C55</f>
        <v>11233000</v>
      </c>
      <c r="D49" s="19" t="n">
        <f aca="false">D50+D55</f>
        <v>11283000</v>
      </c>
      <c r="E49" s="19" t="n">
        <f aca="false">E50+E55</f>
        <v>11022500</v>
      </c>
    </row>
    <row r="50" customFormat="false" ht="47.25" hidden="false" customHeight="false" outlineLevel="0" collapsed="false">
      <c r="A50" s="17" t="s">
        <v>76</v>
      </c>
      <c r="B50" s="31" t="s">
        <v>77</v>
      </c>
      <c r="C50" s="19" t="n">
        <f aca="false">C51+C53</f>
        <v>5418000</v>
      </c>
      <c r="D50" s="19" t="n">
        <f aca="false">D51+D53</f>
        <v>5468000</v>
      </c>
      <c r="E50" s="19" t="n">
        <f aca="false">E51+E53</f>
        <v>5468000</v>
      </c>
    </row>
    <row r="51" customFormat="false" ht="65.25" hidden="false" customHeight="true" outlineLevel="0" collapsed="false">
      <c r="A51" s="17" t="s">
        <v>78</v>
      </c>
      <c r="B51" s="31" t="s">
        <v>79</v>
      </c>
      <c r="C51" s="19" t="n">
        <f aca="false">C52</f>
        <v>1800000</v>
      </c>
      <c r="D51" s="19" t="n">
        <f aca="false">D52</f>
        <v>1850000</v>
      </c>
      <c r="E51" s="19" t="n">
        <f aca="false">E52</f>
        <v>1850000</v>
      </c>
    </row>
    <row r="52" customFormat="false" ht="64.5" hidden="false" customHeight="true" outlineLevel="0" collapsed="false">
      <c r="A52" s="21" t="s">
        <v>80</v>
      </c>
      <c r="B52" s="33" t="s">
        <v>79</v>
      </c>
      <c r="C52" s="23" t="n">
        <v>1800000</v>
      </c>
      <c r="D52" s="23" t="n">
        <v>1850000</v>
      </c>
      <c r="E52" s="23" t="n">
        <v>1850000</v>
      </c>
    </row>
    <row r="53" customFormat="false" ht="63" hidden="false" customHeight="false" outlineLevel="0" collapsed="false">
      <c r="A53" s="30" t="s">
        <v>81</v>
      </c>
      <c r="B53" s="31" t="s">
        <v>82</v>
      </c>
      <c r="C53" s="19" t="n">
        <f aca="false">C54</f>
        <v>3618000</v>
      </c>
      <c r="D53" s="19" t="n">
        <f aca="false">D54</f>
        <v>3618000</v>
      </c>
      <c r="E53" s="19" t="n">
        <f aca="false">E54</f>
        <v>3618000</v>
      </c>
    </row>
    <row r="54" customFormat="false" ht="63" hidden="false" customHeight="false" outlineLevel="0" collapsed="false">
      <c r="A54" s="32" t="s">
        <v>83</v>
      </c>
      <c r="B54" s="33" t="s">
        <v>82</v>
      </c>
      <c r="C54" s="23" t="n">
        <v>3618000</v>
      </c>
      <c r="D54" s="23" t="n">
        <v>3618000</v>
      </c>
      <c r="E54" s="23" t="n">
        <v>3618000</v>
      </c>
    </row>
    <row r="55" customFormat="false" ht="63" hidden="false" customHeight="false" outlineLevel="0" collapsed="false">
      <c r="A55" s="17" t="s">
        <v>84</v>
      </c>
      <c r="B55" s="31" t="s">
        <v>85</v>
      </c>
      <c r="C55" s="19" t="n">
        <f aca="false">C56</f>
        <v>5815000</v>
      </c>
      <c r="D55" s="19" t="n">
        <f aca="false">D56</f>
        <v>5815000</v>
      </c>
      <c r="E55" s="19" t="n">
        <f aca="false">E56</f>
        <v>5554500</v>
      </c>
    </row>
    <row r="56" customFormat="false" ht="47.25" hidden="false" customHeight="false" outlineLevel="0" collapsed="false">
      <c r="A56" s="30" t="s">
        <v>86</v>
      </c>
      <c r="B56" s="31" t="s">
        <v>87</v>
      </c>
      <c r="C56" s="19" t="n">
        <f aca="false">C57+C58</f>
        <v>5815000</v>
      </c>
      <c r="D56" s="19" t="n">
        <f aca="false">D57+D58</f>
        <v>5815000</v>
      </c>
      <c r="E56" s="19" t="n">
        <f aca="false">E57+E58</f>
        <v>5554500</v>
      </c>
    </row>
    <row r="57" customFormat="false" ht="47.25" hidden="false" customHeight="false" outlineLevel="0" collapsed="false">
      <c r="A57" s="32" t="s">
        <v>88</v>
      </c>
      <c r="B57" s="33" t="s">
        <v>87</v>
      </c>
      <c r="C57" s="23" t="n">
        <v>100200</v>
      </c>
      <c r="D57" s="23" t="n">
        <v>100200</v>
      </c>
      <c r="E57" s="23" t="n">
        <v>100200</v>
      </c>
    </row>
    <row r="58" customFormat="false" ht="47.25" hidden="false" customHeight="false" outlineLevel="0" collapsed="false">
      <c r="A58" s="32" t="s">
        <v>89</v>
      </c>
      <c r="B58" s="33" t="s">
        <v>87</v>
      </c>
      <c r="C58" s="23" t="n">
        <v>5714800</v>
      </c>
      <c r="D58" s="23" t="n">
        <v>5714800</v>
      </c>
      <c r="E58" s="23" t="n">
        <v>5454300</v>
      </c>
    </row>
    <row r="59" customFormat="false" ht="63" hidden="false" customHeight="false" outlineLevel="0" collapsed="false">
      <c r="A59" s="30" t="s">
        <v>90</v>
      </c>
      <c r="B59" s="31" t="s">
        <v>91</v>
      </c>
      <c r="C59" s="19" t="n">
        <f aca="false">C60</f>
        <v>797000</v>
      </c>
      <c r="D59" s="19" t="n">
        <f aca="false">D60</f>
        <v>772000</v>
      </c>
      <c r="E59" s="19" t="n">
        <f aca="false">E60</f>
        <v>750000</v>
      </c>
    </row>
    <row r="60" customFormat="false" ht="63" hidden="false" customHeight="false" outlineLevel="0" collapsed="false">
      <c r="A60" s="30" t="s">
        <v>92</v>
      </c>
      <c r="B60" s="31" t="s">
        <v>93</v>
      </c>
      <c r="C60" s="19" t="n">
        <f aca="false">C61</f>
        <v>797000</v>
      </c>
      <c r="D60" s="19" t="n">
        <f aca="false">D61</f>
        <v>772000</v>
      </c>
      <c r="E60" s="19" t="n">
        <f aca="false">E61</f>
        <v>750000</v>
      </c>
    </row>
    <row r="61" customFormat="false" ht="63" hidden="false" customHeight="false" outlineLevel="0" collapsed="false">
      <c r="A61" s="30" t="s">
        <v>94</v>
      </c>
      <c r="B61" s="31" t="s">
        <v>95</v>
      </c>
      <c r="C61" s="19" t="n">
        <f aca="false">C62</f>
        <v>797000</v>
      </c>
      <c r="D61" s="19" t="n">
        <f aca="false">D62</f>
        <v>772000</v>
      </c>
      <c r="E61" s="19" t="n">
        <f aca="false">E62</f>
        <v>750000</v>
      </c>
    </row>
    <row r="62" customFormat="false" ht="63" hidden="false" customHeight="false" outlineLevel="0" collapsed="false">
      <c r="A62" s="32" t="s">
        <v>96</v>
      </c>
      <c r="B62" s="33" t="s">
        <v>95</v>
      </c>
      <c r="C62" s="23" t="n">
        <v>797000</v>
      </c>
      <c r="D62" s="23" t="n">
        <v>772000</v>
      </c>
      <c r="E62" s="23" t="n">
        <v>750000</v>
      </c>
    </row>
    <row r="63" customFormat="false" ht="15.75" hidden="false" customHeight="false" outlineLevel="0" collapsed="false">
      <c r="A63" s="13" t="s">
        <v>97</v>
      </c>
      <c r="B63" s="34" t="s">
        <v>98</v>
      </c>
      <c r="C63" s="15" t="n">
        <f aca="false">C64</f>
        <v>213700</v>
      </c>
      <c r="D63" s="15" t="n">
        <f aca="false">D64</f>
        <v>227500</v>
      </c>
      <c r="E63" s="15" t="n">
        <f aca="false">E64</f>
        <v>242800</v>
      </c>
    </row>
    <row r="64" customFormat="false" ht="15.75" hidden="false" customHeight="false" outlineLevel="0" collapsed="false">
      <c r="A64" s="17" t="s">
        <v>99</v>
      </c>
      <c r="B64" s="20" t="s">
        <v>100</v>
      </c>
      <c r="C64" s="19" t="n">
        <f aca="false">C65+C67+C69+C71</f>
        <v>213700</v>
      </c>
      <c r="D64" s="19" t="n">
        <f aca="false">D65+D67+D69+D71</f>
        <v>227500</v>
      </c>
      <c r="E64" s="19" t="n">
        <f aca="false">E65+E67+E69+E71</f>
        <v>242800</v>
      </c>
    </row>
    <row r="65" customFormat="false" ht="15.75" hidden="false" customHeight="false" outlineLevel="0" collapsed="false">
      <c r="A65" s="17" t="s">
        <v>101</v>
      </c>
      <c r="B65" s="20" t="s">
        <v>102</v>
      </c>
      <c r="C65" s="19" t="n">
        <f aca="false">C66</f>
        <v>39800</v>
      </c>
      <c r="D65" s="19" t="n">
        <f aca="false">D66</f>
        <v>40300</v>
      </c>
      <c r="E65" s="19" t="n">
        <f aca="false">E66</f>
        <v>41200</v>
      </c>
    </row>
    <row r="66" customFormat="false" ht="14.25" hidden="false" customHeight="true" outlineLevel="0" collapsed="false">
      <c r="A66" s="21" t="s">
        <v>103</v>
      </c>
      <c r="B66" s="22" t="s">
        <v>102</v>
      </c>
      <c r="C66" s="23" t="n">
        <v>39800</v>
      </c>
      <c r="D66" s="23" t="n">
        <v>40300</v>
      </c>
      <c r="E66" s="23" t="n">
        <v>41200</v>
      </c>
    </row>
    <row r="67" customFormat="false" ht="15.75" hidden="false" customHeight="false" outlineLevel="0" collapsed="false">
      <c r="A67" s="30" t="s">
        <v>104</v>
      </c>
      <c r="B67" s="31" t="s">
        <v>105</v>
      </c>
      <c r="C67" s="19" t="n">
        <f aca="false">C68</f>
        <v>200</v>
      </c>
      <c r="D67" s="19" t="n">
        <f aca="false">D68</f>
        <v>200</v>
      </c>
      <c r="E67" s="19" t="n">
        <f aca="false">E68</f>
        <v>200</v>
      </c>
    </row>
    <row r="68" customFormat="false" ht="15.75" hidden="false" customHeight="false" outlineLevel="0" collapsed="false">
      <c r="A68" s="32" t="s">
        <v>106</v>
      </c>
      <c r="B68" s="33" t="s">
        <v>105</v>
      </c>
      <c r="C68" s="23" t="n">
        <v>200</v>
      </c>
      <c r="D68" s="23" t="n">
        <v>200</v>
      </c>
      <c r="E68" s="23" t="n">
        <v>200</v>
      </c>
    </row>
    <row r="69" customFormat="false" ht="15.75" hidden="false" customHeight="false" outlineLevel="0" collapsed="false">
      <c r="A69" s="30" t="s">
        <v>107</v>
      </c>
      <c r="B69" s="31" t="s">
        <v>108</v>
      </c>
      <c r="C69" s="19" t="n">
        <f aca="false">C70</f>
        <v>200</v>
      </c>
      <c r="D69" s="19" t="n">
        <f aca="false">D70</f>
        <v>200</v>
      </c>
      <c r="E69" s="19" t="n">
        <f aca="false">E70</f>
        <v>200</v>
      </c>
    </row>
    <row r="70" customFormat="false" ht="15.75" hidden="false" customHeight="false" outlineLevel="0" collapsed="false">
      <c r="A70" s="32" t="s">
        <v>109</v>
      </c>
      <c r="B70" s="33" t="s">
        <v>108</v>
      </c>
      <c r="C70" s="23" t="n">
        <v>200</v>
      </c>
      <c r="D70" s="23" t="n">
        <v>200</v>
      </c>
      <c r="E70" s="23" t="n">
        <v>200</v>
      </c>
    </row>
    <row r="71" customFormat="false" ht="15.75" hidden="false" customHeight="false" outlineLevel="0" collapsed="false">
      <c r="A71" s="30" t="s">
        <v>110</v>
      </c>
      <c r="B71" s="31" t="s">
        <v>111</v>
      </c>
      <c r="C71" s="19" t="n">
        <f aca="false">C72</f>
        <v>173500</v>
      </c>
      <c r="D71" s="19" t="n">
        <f aca="false">D72</f>
        <v>186800</v>
      </c>
      <c r="E71" s="19" t="n">
        <f aca="false">E72</f>
        <v>201200</v>
      </c>
    </row>
    <row r="72" customFormat="false" ht="15.75" hidden="false" customHeight="false" outlineLevel="0" collapsed="false">
      <c r="A72" s="32" t="s">
        <v>112</v>
      </c>
      <c r="B72" s="33" t="s">
        <v>111</v>
      </c>
      <c r="C72" s="23" t="n">
        <v>173500</v>
      </c>
      <c r="D72" s="23" t="n">
        <v>186800</v>
      </c>
      <c r="E72" s="23" t="n">
        <v>201200</v>
      </c>
    </row>
    <row r="73" customFormat="false" ht="15.75" hidden="false" customHeight="false" outlineLevel="0" collapsed="false">
      <c r="A73" s="13" t="s">
        <v>113</v>
      </c>
      <c r="B73" s="34" t="s">
        <v>114</v>
      </c>
      <c r="C73" s="15" t="n">
        <f aca="false">C74+C80</f>
        <v>35214029</v>
      </c>
      <c r="D73" s="15" t="n">
        <f aca="false">D74+D80</f>
        <v>35214029</v>
      </c>
      <c r="E73" s="15" t="n">
        <f aca="false">E74+E80</f>
        <v>35214029</v>
      </c>
    </row>
    <row r="74" customFormat="false" ht="15.75" hidden="false" customHeight="false" outlineLevel="0" collapsed="false">
      <c r="A74" s="27" t="s">
        <v>115</v>
      </c>
      <c r="B74" s="28" t="s">
        <v>116</v>
      </c>
      <c r="C74" s="29" t="n">
        <f aca="false">C75</f>
        <v>31811091</v>
      </c>
      <c r="D74" s="29" t="n">
        <f aca="false">D75</f>
        <v>31811091</v>
      </c>
      <c r="E74" s="29" t="n">
        <f aca="false">E75</f>
        <v>31811091</v>
      </c>
    </row>
    <row r="75" customFormat="false" ht="15.75" hidden="false" customHeight="false" outlineLevel="0" collapsed="false">
      <c r="A75" s="30" t="s">
        <v>117</v>
      </c>
      <c r="B75" s="31" t="s">
        <v>118</v>
      </c>
      <c r="C75" s="19" t="n">
        <f aca="false">C76</f>
        <v>31811091</v>
      </c>
      <c r="D75" s="19" t="n">
        <f aca="false">D76</f>
        <v>31811091</v>
      </c>
      <c r="E75" s="19" t="n">
        <f aca="false">E76</f>
        <v>31811091</v>
      </c>
    </row>
    <row r="76" customFormat="false" ht="31.5" hidden="false" customHeight="false" outlineLevel="0" collapsed="false">
      <c r="A76" s="30" t="s">
        <v>119</v>
      </c>
      <c r="B76" s="31" t="s">
        <v>120</v>
      </c>
      <c r="C76" s="19" t="n">
        <f aca="false">C77+C78+C79</f>
        <v>31811091</v>
      </c>
      <c r="D76" s="19" t="n">
        <f aca="false">D77+D78+D79</f>
        <v>31811091</v>
      </c>
      <c r="E76" s="19" t="n">
        <f aca="false">E77+E78+E79</f>
        <v>31811091</v>
      </c>
      <c r="F76" s="36"/>
      <c r="G76" s="37"/>
    </row>
    <row r="77" customFormat="false" ht="31.5" hidden="false" customHeight="false" outlineLevel="0" collapsed="false">
      <c r="A77" s="32" t="s">
        <v>121</v>
      </c>
      <c r="B77" s="33" t="s">
        <v>120</v>
      </c>
      <c r="C77" s="23" t="n">
        <v>360000</v>
      </c>
      <c r="D77" s="23" t="n">
        <v>360000</v>
      </c>
      <c r="E77" s="23" t="n">
        <v>360000</v>
      </c>
      <c r="F77" s="38"/>
      <c r="G77" s="37"/>
    </row>
    <row r="78" customFormat="false" ht="31.5" hidden="false" customHeight="false" outlineLevel="0" collapsed="false">
      <c r="A78" s="32" t="s">
        <v>122</v>
      </c>
      <c r="B78" s="33" t="s">
        <v>120</v>
      </c>
      <c r="C78" s="23" t="n">
        <v>7000</v>
      </c>
      <c r="D78" s="23" t="n">
        <v>7000</v>
      </c>
      <c r="E78" s="23" t="n">
        <v>7000</v>
      </c>
      <c r="F78" s="38"/>
      <c r="G78" s="37"/>
    </row>
    <row r="79" customFormat="false" ht="31.5" hidden="false" customHeight="false" outlineLevel="0" collapsed="false">
      <c r="A79" s="32" t="s">
        <v>123</v>
      </c>
      <c r="B79" s="33" t="s">
        <v>120</v>
      </c>
      <c r="C79" s="23" t="n">
        <v>31444091</v>
      </c>
      <c r="D79" s="23" t="n">
        <v>31444091</v>
      </c>
      <c r="E79" s="23" t="n">
        <v>31444091</v>
      </c>
      <c r="F79" s="38"/>
      <c r="G79" s="37"/>
    </row>
    <row r="80" customFormat="false" ht="15.75" hidden="false" customHeight="false" outlineLevel="0" collapsed="false">
      <c r="A80" s="27" t="s">
        <v>124</v>
      </c>
      <c r="B80" s="28" t="s">
        <v>125</v>
      </c>
      <c r="C80" s="29" t="n">
        <f aca="false">C81</f>
        <v>3402938</v>
      </c>
      <c r="D80" s="29" t="n">
        <f aca="false">D81</f>
        <v>3402938</v>
      </c>
      <c r="E80" s="29" t="n">
        <f aca="false">E81</f>
        <v>3402938</v>
      </c>
    </row>
    <row r="81" customFormat="false" ht="15.75" hidden="false" customHeight="false" outlineLevel="0" collapsed="false">
      <c r="A81" s="30" t="s">
        <v>126</v>
      </c>
      <c r="B81" s="31" t="s">
        <v>127</v>
      </c>
      <c r="C81" s="19" t="n">
        <f aca="false">C82</f>
        <v>3402938</v>
      </c>
      <c r="D81" s="19" t="n">
        <f aca="false">D82</f>
        <v>3402938</v>
      </c>
      <c r="E81" s="19" t="n">
        <f aca="false">E82</f>
        <v>3402938</v>
      </c>
      <c r="F81" s="39"/>
    </row>
    <row r="82" customFormat="false" ht="15.75" hidden="false" customHeight="false" outlineLevel="0" collapsed="false">
      <c r="A82" s="30" t="s">
        <v>128</v>
      </c>
      <c r="B82" s="31" t="s">
        <v>129</v>
      </c>
      <c r="C82" s="19" t="n">
        <f aca="false">C83+C84+C85</f>
        <v>3402938</v>
      </c>
      <c r="D82" s="19" t="n">
        <f aca="false">D83+D84+D85</f>
        <v>3402938</v>
      </c>
      <c r="E82" s="19" t="n">
        <f aca="false">E83+E84+E85</f>
        <v>3402938</v>
      </c>
      <c r="F82" s="39"/>
    </row>
    <row r="83" customFormat="false" ht="15.75" hidden="false" customHeight="false" outlineLevel="0" collapsed="false">
      <c r="A83" s="32" t="s">
        <v>130</v>
      </c>
      <c r="B83" s="33" t="s">
        <v>129</v>
      </c>
      <c r="C83" s="23" t="n">
        <v>1659860</v>
      </c>
      <c r="D83" s="23" t="n">
        <v>1659860</v>
      </c>
      <c r="E83" s="23" t="n">
        <v>1659860</v>
      </c>
    </row>
    <row r="84" customFormat="false" ht="15.75" hidden="false" customHeight="false" outlineLevel="0" collapsed="false">
      <c r="A84" s="32" t="s">
        <v>131</v>
      </c>
      <c r="B84" s="33" t="s">
        <v>129</v>
      </c>
      <c r="C84" s="23" t="n">
        <v>1693078</v>
      </c>
      <c r="D84" s="23" t="n">
        <v>1693078</v>
      </c>
      <c r="E84" s="23" t="n">
        <v>1693078</v>
      </c>
    </row>
    <row r="85" customFormat="false" ht="15.75" hidden="false" customHeight="false" outlineLevel="0" collapsed="false">
      <c r="A85" s="32" t="s">
        <v>131</v>
      </c>
      <c r="B85" s="33" t="s">
        <v>129</v>
      </c>
      <c r="C85" s="23" t="n">
        <v>50000</v>
      </c>
      <c r="D85" s="23" t="n">
        <v>50000</v>
      </c>
      <c r="E85" s="23" t="n">
        <v>50000</v>
      </c>
    </row>
    <row r="86" customFormat="false" ht="15.75" hidden="false" customHeight="false" outlineLevel="0" collapsed="false">
      <c r="A86" s="25" t="s">
        <v>132</v>
      </c>
      <c r="B86" s="26" t="s">
        <v>133</v>
      </c>
      <c r="C86" s="15" t="n">
        <f aca="false">C87+C91+C97</f>
        <v>850000</v>
      </c>
      <c r="D86" s="15" t="n">
        <f aca="false">D87+D91+D97</f>
        <v>850000</v>
      </c>
      <c r="E86" s="15" t="n">
        <f aca="false">E87+E91+E97</f>
        <v>850000</v>
      </c>
      <c r="G86" s="2"/>
      <c r="H86" s="2"/>
    </row>
    <row r="87" customFormat="false" ht="63" hidden="false" customHeight="false" outlineLevel="0" collapsed="false">
      <c r="A87" s="40" t="s">
        <v>134</v>
      </c>
      <c r="B87" s="41" t="s">
        <v>135</v>
      </c>
      <c r="C87" s="19" t="n">
        <f aca="false">C88</f>
        <v>220000</v>
      </c>
      <c r="D87" s="19" t="n">
        <f aca="false">D88</f>
        <v>220000</v>
      </c>
      <c r="E87" s="19" t="n">
        <f aca="false">E88</f>
        <v>220000</v>
      </c>
    </row>
    <row r="88" customFormat="false" ht="63" hidden="false" customHeight="false" outlineLevel="0" collapsed="false">
      <c r="A88" s="40" t="s">
        <v>136</v>
      </c>
      <c r="B88" s="41" t="s">
        <v>137</v>
      </c>
      <c r="C88" s="19" t="n">
        <f aca="false">C89</f>
        <v>220000</v>
      </c>
      <c r="D88" s="19" t="n">
        <f aca="false">D89</f>
        <v>220000</v>
      </c>
      <c r="E88" s="19" t="n">
        <f aca="false">E89</f>
        <v>220000</v>
      </c>
    </row>
    <row r="89" customFormat="false" ht="63" hidden="false" customHeight="false" outlineLevel="0" collapsed="false">
      <c r="A89" s="40" t="s">
        <v>138</v>
      </c>
      <c r="B89" s="41" t="s">
        <v>139</v>
      </c>
      <c r="C89" s="19" t="n">
        <f aca="false">C90</f>
        <v>220000</v>
      </c>
      <c r="D89" s="19" t="n">
        <f aca="false">D90</f>
        <v>220000</v>
      </c>
      <c r="E89" s="19" t="n">
        <f aca="false">E90</f>
        <v>220000</v>
      </c>
    </row>
    <row r="90" customFormat="false" ht="63" hidden="false" customHeight="false" outlineLevel="0" collapsed="false">
      <c r="A90" s="42" t="s">
        <v>140</v>
      </c>
      <c r="B90" s="43" t="s">
        <v>139</v>
      </c>
      <c r="C90" s="23" t="n">
        <v>220000</v>
      </c>
      <c r="D90" s="23" t="n">
        <v>220000</v>
      </c>
      <c r="E90" s="23" t="n">
        <v>220000</v>
      </c>
    </row>
    <row r="91" customFormat="false" ht="31.5" hidden="false" customHeight="true" outlineLevel="0" collapsed="false">
      <c r="A91" s="17" t="s">
        <v>141</v>
      </c>
      <c r="B91" s="31" t="s">
        <v>142</v>
      </c>
      <c r="C91" s="19" t="n">
        <f aca="false">C92</f>
        <v>520000</v>
      </c>
      <c r="D91" s="19" t="n">
        <f aca="false">D92</f>
        <v>520000</v>
      </c>
      <c r="E91" s="19" t="n">
        <f aca="false">E92</f>
        <v>520000</v>
      </c>
    </row>
    <row r="92" customFormat="false" ht="31.5" hidden="false" customHeight="false" outlineLevel="0" collapsed="false">
      <c r="A92" s="30" t="s">
        <v>143</v>
      </c>
      <c r="B92" s="31" t="s">
        <v>144</v>
      </c>
      <c r="C92" s="19" t="n">
        <f aca="false">C93+C95</f>
        <v>520000</v>
      </c>
      <c r="D92" s="19" t="n">
        <f aca="false">D93+D95</f>
        <v>520000</v>
      </c>
      <c r="E92" s="19" t="n">
        <f aca="false">E93+E95</f>
        <v>520000</v>
      </c>
    </row>
    <row r="93" customFormat="false" ht="46.5" hidden="false" customHeight="true" outlineLevel="0" collapsed="false">
      <c r="A93" s="30" t="s">
        <v>145</v>
      </c>
      <c r="B93" s="31" t="s">
        <v>146</v>
      </c>
      <c r="C93" s="19" t="n">
        <f aca="false">C94</f>
        <v>120000</v>
      </c>
      <c r="D93" s="19" t="n">
        <f aca="false">D94</f>
        <v>120000</v>
      </c>
      <c r="E93" s="19" t="n">
        <f aca="false">E94</f>
        <v>120000</v>
      </c>
    </row>
    <row r="94" customFormat="false" ht="51" hidden="false" customHeight="true" outlineLevel="0" collapsed="false">
      <c r="A94" s="32" t="s">
        <v>147</v>
      </c>
      <c r="B94" s="33" t="s">
        <v>146</v>
      </c>
      <c r="C94" s="23" t="n">
        <v>120000</v>
      </c>
      <c r="D94" s="23" t="n">
        <v>120000</v>
      </c>
      <c r="E94" s="23" t="n">
        <v>120000</v>
      </c>
    </row>
    <row r="95" customFormat="false" ht="31.5" hidden="false" customHeight="false" outlineLevel="0" collapsed="false">
      <c r="A95" s="30" t="s">
        <v>148</v>
      </c>
      <c r="B95" s="31" t="s">
        <v>149</v>
      </c>
      <c r="C95" s="19" t="n">
        <f aca="false">C96</f>
        <v>400000</v>
      </c>
      <c r="D95" s="19" t="n">
        <f aca="false">D96</f>
        <v>400000</v>
      </c>
      <c r="E95" s="19" t="n">
        <f aca="false">E96</f>
        <v>400000</v>
      </c>
    </row>
    <row r="96" customFormat="false" ht="31.5" hidden="false" customHeight="false" outlineLevel="0" collapsed="false">
      <c r="A96" s="32" t="s">
        <v>150</v>
      </c>
      <c r="B96" s="33" t="s">
        <v>149</v>
      </c>
      <c r="C96" s="23" t="n">
        <v>400000</v>
      </c>
      <c r="D96" s="23" t="n">
        <v>400000</v>
      </c>
      <c r="E96" s="23" t="n">
        <v>400000</v>
      </c>
    </row>
    <row r="97" customFormat="false" ht="47.25" hidden="false" customHeight="false" outlineLevel="0" collapsed="false">
      <c r="A97" s="30" t="s">
        <v>151</v>
      </c>
      <c r="B97" s="31" t="s">
        <v>152</v>
      </c>
      <c r="C97" s="19" t="n">
        <f aca="false">C98</f>
        <v>110000</v>
      </c>
      <c r="D97" s="19" t="n">
        <f aca="false">D98</f>
        <v>110000</v>
      </c>
      <c r="E97" s="19" t="n">
        <f aca="false">E98</f>
        <v>110000</v>
      </c>
    </row>
    <row r="98" customFormat="false" ht="47.25" hidden="false" customHeight="false" outlineLevel="0" collapsed="false">
      <c r="A98" s="30" t="s">
        <v>153</v>
      </c>
      <c r="B98" s="31" t="s">
        <v>154</v>
      </c>
      <c r="C98" s="19" t="n">
        <f aca="false">C99</f>
        <v>110000</v>
      </c>
      <c r="D98" s="19" t="n">
        <f aca="false">D99</f>
        <v>110000</v>
      </c>
      <c r="E98" s="19" t="n">
        <f aca="false">E99</f>
        <v>110000</v>
      </c>
      <c r="G98" s="2"/>
    </row>
    <row r="99" customFormat="false" ht="63" hidden="false" customHeight="false" outlineLevel="0" collapsed="false">
      <c r="A99" s="30" t="s">
        <v>155</v>
      </c>
      <c r="B99" s="44" t="s">
        <v>156</v>
      </c>
      <c r="C99" s="19" t="n">
        <f aca="false">C100</f>
        <v>110000</v>
      </c>
      <c r="D99" s="19" t="n">
        <f aca="false">D100</f>
        <v>110000</v>
      </c>
      <c r="E99" s="19" t="n">
        <f aca="false">E100</f>
        <v>110000</v>
      </c>
      <c r="G99" s="2"/>
    </row>
    <row r="100" customFormat="false" ht="63" hidden="false" customHeight="false" outlineLevel="0" collapsed="false">
      <c r="A100" s="32" t="s">
        <v>157</v>
      </c>
      <c r="B100" s="45" t="s">
        <v>156</v>
      </c>
      <c r="C100" s="23" t="n">
        <v>110000</v>
      </c>
      <c r="D100" s="23" t="n">
        <v>110000</v>
      </c>
      <c r="E100" s="23" t="n">
        <v>110000</v>
      </c>
      <c r="G100" s="2"/>
    </row>
    <row r="101" customFormat="false" ht="15.75" hidden="false" customHeight="false" outlineLevel="0" collapsed="false">
      <c r="A101" s="13" t="s">
        <v>158</v>
      </c>
      <c r="B101" s="34" t="s">
        <v>159</v>
      </c>
      <c r="C101" s="15" t="n">
        <f aca="false">C102+C105+C110+C113+C118+C120+C124+C126</f>
        <v>1505300</v>
      </c>
      <c r="D101" s="15" t="n">
        <f aca="false">D102+D105+D110+D113+D118+D120+D124+D126</f>
        <v>1689200</v>
      </c>
      <c r="E101" s="15" t="n">
        <f aca="false">E102+E105+E110+E113+E118+E120+E124+E126</f>
        <v>1843400</v>
      </c>
      <c r="F101" s="46"/>
      <c r="G101" s="2"/>
    </row>
    <row r="102" customFormat="false" ht="15.75" hidden="false" customHeight="false" outlineLevel="0" collapsed="false">
      <c r="A102" s="47" t="s">
        <v>160</v>
      </c>
      <c r="B102" s="48" t="s">
        <v>161</v>
      </c>
      <c r="C102" s="29" t="n">
        <f aca="false">C103</f>
        <v>500</v>
      </c>
      <c r="D102" s="29" t="n">
        <f aca="false">D103</f>
        <v>500</v>
      </c>
      <c r="E102" s="29" t="n">
        <f aca="false">E103</f>
        <v>500</v>
      </c>
      <c r="F102" s="46"/>
      <c r="G102" s="2"/>
    </row>
    <row r="103" customFormat="false" ht="52.5" hidden="false" customHeight="true" outlineLevel="0" collapsed="false">
      <c r="A103" s="17" t="s">
        <v>162</v>
      </c>
      <c r="B103" s="49" t="s">
        <v>163</v>
      </c>
      <c r="C103" s="19" t="n">
        <f aca="false">C104</f>
        <v>500</v>
      </c>
      <c r="D103" s="19" t="n">
        <f aca="false">D104</f>
        <v>500</v>
      </c>
      <c r="E103" s="19" t="n">
        <f aca="false">E104</f>
        <v>500</v>
      </c>
      <c r="F103" s="46"/>
      <c r="G103" s="2"/>
    </row>
    <row r="104" customFormat="false" ht="63" hidden="false" customHeight="false" outlineLevel="0" collapsed="false">
      <c r="A104" s="21" t="s">
        <v>164</v>
      </c>
      <c r="B104" s="50" t="s">
        <v>163</v>
      </c>
      <c r="C104" s="23" t="n">
        <v>500</v>
      </c>
      <c r="D104" s="23" t="n">
        <v>500</v>
      </c>
      <c r="E104" s="23" t="n">
        <v>500</v>
      </c>
      <c r="F104" s="46"/>
      <c r="G104" s="2"/>
    </row>
    <row r="105" customFormat="false" ht="47.25" hidden="false" customHeight="false" outlineLevel="0" collapsed="false">
      <c r="A105" s="47" t="s">
        <v>165</v>
      </c>
      <c r="B105" s="48" t="s">
        <v>166</v>
      </c>
      <c r="C105" s="29" t="n">
        <f aca="false">C106+C108</f>
        <v>55000</v>
      </c>
      <c r="D105" s="29" t="n">
        <f aca="false">D106+D108</f>
        <v>70000</v>
      </c>
      <c r="E105" s="29" t="n">
        <f aca="false">E106+E108</f>
        <v>80000</v>
      </c>
      <c r="F105" s="46"/>
      <c r="G105" s="2"/>
    </row>
    <row r="106" customFormat="false" ht="47.25" hidden="false" customHeight="false" outlineLevel="0" collapsed="false">
      <c r="A106" s="17" t="s">
        <v>167</v>
      </c>
      <c r="B106" s="31" t="s">
        <v>168</v>
      </c>
      <c r="C106" s="19" t="n">
        <f aca="false">C107</f>
        <v>45000</v>
      </c>
      <c r="D106" s="19" t="n">
        <f aca="false">D107</f>
        <v>60000</v>
      </c>
      <c r="E106" s="19" t="n">
        <f aca="false">E107</f>
        <v>70000</v>
      </c>
      <c r="G106" s="2"/>
    </row>
    <row r="107" customFormat="false" ht="47.25" hidden="false" customHeight="false" outlineLevel="0" collapsed="false">
      <c r="A107" s="21" t="s">
        <v>169</v>
      </c>
      <c r="B107" s="33" t="s">
        <v>168</v>
      </c>
      <c r="C107" s="23" t="n">
        <v>45000</v>
      </c>
      <c r="D107" s="23" t="n">
        <v>60000</v>
      </c>
      <c r="E107" s="23" t="n">
        <v>70000</v>
      </c>
      <c r="G107" s="2"/>
    </row>
    <row r="108" customFormat="false" ht="31.5" hidden="false" customHeight="false" outlineLevel="0" collapsed="false">
      <c r="A108" s="17" t="s">
        <v>170</v>
      </c>
      <c r="B108" s="31" t="s">
        <v>171</v>
      </c>
      <c r="C108" s="19" t="n">
        <f aca="false">C109</f>
        <v>10000</v>
      </c>
      <c r="D108" s="19" t="n">
        <f aca="false">D109</f>
        <v>10000</v>
      </c>
      <c r="E108" s="19" t="n">
        <f aca="false">E109</f>
        <v>10000</v>
      </c>
      <c r="G108" s="2"/>
    </row>
    <row r="109" customFormat="false" ht="31.5" hidden="false" customHeight="false" outlineLevel="0" collapsed="false">
      <c r="A109" s="21" t="s">
        <v>172</v>
      </c>
      <c r="B109" s="33" t="s">
        <v>171</v>
      </c>
      <c r="C109" s="23" t="n">
        <v>10000</v>
      </c>
      <c r="D109" s="23" t="n">
        <v>10000</v>
      </c>
      <c r="E109" s="23" t="n">
        <v>10000</v>
      </c>
      <c r="G109" s="2"/>
    </row>
    <row r="110" customFormat="false" ht="31.5" hidden="false" customHeight="false" outlineLevel="0" collapsed="false">
      <c r="A110" s="47" t="s">
        <v>173</v>
      </c>
      <c r="B110" s="28" t="s">
        <v>174</v>
      </c>
      <c r="C110" s="29" t="n">
        <f aca="false">C111</f>
        <v>20000</v>
      </c>
      <c r="D110" s="29" t="n">
        <f aca="false">D111</f>
        <v>20000</v>
      </c>
      <c r="E110" s="29" t="n">
        <f aca="false">E111</f>
        <v>20000</v>
      </c>
      <c r="G110" s="2"/>
    </row>
    <row r="111" customFormat="false" ht="47.25" hidden="false" customHeight="false" outlineLevel="0" collapsed="false">
      <c r="A111" s="17" t="s">
        <v>175</v>
      </c>
      <c r="B111" s="31" t="s">
        <v>176</v>
      </c>
      <c r="C111" s="19" t="n">
        <f aca="false">C112</f>
        <v>20000</v>
      </c>
      <c r="D111" s="19" t="n">
        <f aca="false">D112</f>
        <v>20000</v>
      </c>
      <c r="E111" s="19" t="n">
        <f aca="false">E112</f>
        <v>20000</v>
      </c>
      <c r="G111" s="2"/>
    </row>
    <row r="112" customFormat="false" ht="47.25" hidden="false" customHeight="false" outlineLevel="0" collapsed="false">
      <c r="A112" s="21" t="s">
        <v>177</v>
      </c>
      <c r="B112" s="33" t="s">
        <v>176</v>
      </c>
      <c r="C112" s="23" t="n">
        <v>20000</v>
      </c>
      <c r="D112" s="23" t="n">
        <v>20000</v>
      </c>
      <c r="E112" s="23" t="n">
        <v>20000</v>
      </c>
      <c r="G112" s="2"/>
    </row>
    <row r="113" customFormat="false" ht="63" hidden="false" customHeight="false" outlineLevel="0" collapsed="false">
      <c r="A113" s="47" t="s">
        <v>178</v>
      </c>
      <c r="B113" s="28" t="s">
        <v>179</v>
      </c>
      <c r="C113" s="29" t="n">
        <f aca="false">C114+C116</f>
        <v>256000</v>
      </c>
      <c r="D113" s="29" t="n">
        <f aca="false">D114+D116</f>
        <v>312000</v>
      </c>
      <c r="E113" s="29" t="n">
        <f aca="false">E114+E116</f>
        <v>368000</v>
      </c>
      <c r="G113" s="2"/>
    </row>
    <row r="114" customFormat="false" ht="31.5" hidden="false" customHeight="false" outlineLevel="0" collapsed="false">
      <c r="A114" s="17" t="s">
        <v>180</v>
      </c>
      <c r="B114" s="31" t="s">
        <v>181</v>
      </c>
      <c r="C114" s="19" t="n">
        <f aca="false">C115</f>
        <v>6000</v>
      </c>
      <c r="D114" s="19" t="n">
        <f aca="false">D115</f>
        <v>12000</v>
      </c>
      <c r="E114" s="19" t="n">
        <f aca="false">E115</f>
        <v>18000</v>
      </c>
      <c r="G114" s="2"/>
    </row>
    <row r="115" customFormat="false" ht="31.5" hidden="false" customHeight="false" outlineLevel="0" collapsed="false">
      <c r="A115" s="21" t="s">
        <v>182</v>
      </c>
      <c r="B115" s="33" t="s">
        <v>181</v>
      </c>
      <c r="C115" s="23" t="n">
        <v>6000</v>
      </c>
      <c r="D115" s="23" t="n">
        <v>12000</v>
      </c>
      <c r="E115" s="23" t="n">
        <v>18000</v>
      </c>
      <c r="G115" s="2"/>
    </row>
    <row r="116" customFormat="false" ht="15.75" hidden="false" customHeight="false" outlineLevel="0" collapsed="false">
      <c r="A116" s="17" t="s">
        <v>183</v>
      </c>
      <c r="B116" s="20" t="s">
        <v>184</v>
      </c>
      <c r="C116" s="19" t="n">
        <f aca="false">C117</f>
        <v>250000</v>
      </c>
      <c r="D116" s="19" t="n">
        <f aca="false">D117</f>
        <v>300000</v>
      </c>
      <c r="E116" s="19" t="n">
        <f aca="false">E117</f>
        <v>350000</v>
      </c>
      <c r="G116" s="2"/>
    </row>
    <row r="117" customFormat="false" ht="15.75" hidden="false" customHeight="false" outlineLevel="0" collapsed="false">
      <c r="A117" s="21" t="s">
        <v>185</v>
      </c>
      <c r="B117" s="22" t="s">
        <v>184</v>
      </c>
      <c r="C117" s="23" t="n">
        <v>250000</v>
      </c>
      <c r="D117" s="23" t="n">
        <v>300000</v>
      </c>
      <c r="E117" s="23" t="n">
        <v>350000</v>
      </c>
      <c r="G117" s="2"/>
    </row>
    <row r="118" customFormat="false" ht="47.25" hidden="false" customHeight="false" outlineLevel="0" collapsed="false">
      <c r="A118" s="47" t="s">
        <v>186</v>
      </c>
      <c r="B118" s="48" t="s">
        <v>187</v>
      </c>
      <c r="C118" s="29" t="n">
        <f aca="false">C119</f>
        <v>150000</v>
      </c>
      <c r="D118" s="29" t="n">
        <f aca="false">D119</f>
        <v>150000</v>
      </c>
      <c r="E118" s="29" t="n">
        <f aca="false">E119</f>
        <v>150000</v>
      </c>
      <c r="G118" s="2"/>
    </row>
    <row r="119" customFormat="false" ht="47.25" hidden="false" customHeight="false" outlineLevel="0" collapsed="false">
      <c r="A119" s="21" t="s">
        <v>188</v>
      </c>
      <c r="B119" s="22" t="s">
        <v>187</v>
      </c>
      <c r="C119" s="23" t="n">
        <v>150000</v>
      </c>
      <c r="D119" s="23" t="n">
        <v>150000</v>
      </c>
      <c r="E119" s="23" t="n">
        <v>150000</v>
      </c>
      <c r="G119" s="2"/>
    </row>
    <row r="120" customFormat="false" ht="47.25" hidden="false" customHeight="false" outlineLevel="0" collapsed="false">
      <c r="A120" s="47" t="s">
        <v>189</v>
      </c>
      <c r="B120" s="48" t="s">
        <v>190</v>
      </c>
      <c r="C120" s="29" t="n">
        <f aca="false">C121</f>
        <v>3100</v>
      </c>
      <c r="D120" s="29" t="n">
        <f aca="false">D121</f>
        <v>3100</v>
      </c>
      <c r="E120" s="29" t="n">
        <f aca="false">E121</f>
        <v>3100</v>
      </c>
      <c r="G120" s="2"/>
    </row>
    <row r="121" customFormat="false" ht="47.25" hidden="false" customHeight="false" outlineLevel="0" collapsed="false">
      <c r="A121" s="17" t="s">
        <v>191</v>
      </c>
      <c r="B121" s="20" t="s">
        <v>192</v>
      </c>
      <c r="C121" s="19" t="n">
        <f aca="false">C122+C123</f>
        <v>3100</v>
      </c>
      <c r="D121" s="19" t="n">
        <f aca="false">D122+D123</f>
        <v>3100</v>
      </c>
      <c r="E121" s="19" t="n">
        <f aca="false">E122+E123</f>
        <v>3100</v>
      </c>
      <c r="G121" s="2"/>
    </row>
    <row r="122" customFormat="false" ht="47.25" hidden="false" customHeight="false" outlineLevel="0" collapsed="false">
      <c r="A122" s="21" t="s">
        <v>193</v>
      </c>
      <c r="B122" s="22" t="s">
        <v>192</v>
      </c>
      <c r="C122" s="23" t="n">
        <v>3000</v>
      </c>
      <c r="D122" s="23" t="n">
        <v>3000</v>
      </c>
      <c r="E122" s="23" t="n">
        <v>3000</v>
      </c>
      <c r="G122" s="2"/>
    </row>
    <row r="123" customFormat="false" ht="47.25" hidden="false" customHeight="false" outlineLevel="0" collapsed="false">
      <c r="A123" s="21" t="s">
        <v>194</v>
      </c>
      <c r="B123" s="22" t="s">
        <v>192</v>
      </c>
      <c r="C123" s="23" t="n">
        <v>100</v>
      </c>
      <c r="D123" s="23" t="n">
        <v>100</v>
      </c>
      <c r="E123" s="23" t="n">
        <v>100</v>
      </c>
      <c r="G123" s="2"/>
    </row>
    <row r="124" customFormat="false" ht="47.25" hidden="false" customHeight="false" outlineLevel="0" collapsed="false">
      <c r="A124" s="47" t="s">
        <v>195</v>
      </c>
      <c r="B124" s="48" t="s">
        <v>196</v>
      </c>
      <c r="C124" s="29" t="n">
        <f aca="false">C125</f>
        <v>30000</v>
      </c>
      <c r="D124" s="29" t="n">
        <f aca="false">D125</f>
        <v>30000</v>
      </c>
      <c r="E124" s="29" t="n">
        <f aca="false">E125</f>
        <v>30000</v>
      </c>
      <c r="G124" s="2"/>
    </row>
    <row r="125" customFormat="false" ht="47.25" hidden="false" customHeight="false" outlineLevel="0" collapsed="false">
      <c r="A125" s="21" t="s">
        <v>197</v>
      </c>
      <c r="B125" s="22" t="s">
        <v>196</v>
      </c>
      <c r="C125" s="23" t="n">
        <v>30000</v>
      </c>
      <c r="D125" s="23" t="n">
        <v>30000</v>
      </c>
      <c r="E125" s="23" t="n">
        <v>30000</v>
      </c>
      <c r="G125" s="2"/>
    </row>
    <row r="126" customFormat="false" ht="21" hidden="false" customHeight="true" outlineLevel="0" collapsed="false">
      <c r="A126" s="27" t="s">
        <v>198</v>
      </c>
      <c r="B126" s="28" t="s">
        <v>199</v>
      </c>
      <c r="C126" s="29" t="n">
        <f aca="false">C127</f>
        <v>990700</v>
      </c>
      <c r="D126" s="29" t="n">
        <f aca="false">D127</f>
        <v>1103600</v>
      </c>
      <c r="E126" s="29" t="n">
        <f aca="false">E127</f>
        <v>1191800</v>
      </c>
      <c r="G126" s="2"/>
    </row>
    <row r="127" customFormat="false" ht="31.5" hidden="false" customHeight="false" outlineLevel="0" collapsed="false">
      <c r="A127" s="17" t="s">
        <v>200</v>
      </c>
      <c r="B127" s="20" t="s">
        <v>201</v>
      </c>
      <c r="C127" s="19" t="n">
        <f aca="false">C128+C129+C130+C131</f>
        <v>990700</v>
      </c>
      <c r="D127" s="19" t="n">
        <f aca="false">D128+D129+D130+D131</f>
        <v>1103600</v>
      </c>
      <c r="E127" s="19" t="n">
        <f aca="false">E128+E129+E130+E131</f>
        <v>1191800</v>
      </c>
      <c r="G127" s="2"/>
    </row>
    <row r="128" customFormat="false" ht="31.5" hidden="false" customHeight="false" outlineLevel="0" collapsed="false">
      <c r="A128" s="21" t="s">
        <v>202</v>
      </c>
      <c r="B128" s="22" t="s">
        <v>201</v>
      </c>
      <c r="C128" s="23" t="n">
        <v>17000</v>
      </c>
      <c r="D128" s="23" t="n">
        <v>19000</v>
      </c>
      <c r="E128" s="23" t="n">
        <v>22000</v>
      </c>
      <c r="F128" s="39"/>
      <c r="G128" s="2"/>
    </row>
    <row r="129" customFormat="false" ht="31.5" hidden="false" customHeight="false" outlineLevel="0" collapsed="false">
      <c r="A129" s="21" t="s">
        <v>203</v>
      </c>
      <c r="B129" s="22" t="s">
        <v>201</v>
      </c>
      <c r="C129" s="23" t="n">
        <v>6000</v>
      </c>
      <c r="D129" s="23" t="n">
        <v>16000</v>
      </c>
      <c r="E129" s="23" t="n">
        <v>24000</v>
      </c>
      <c r="F129" s="39"/>
      <c r="G129" s="2"/>
    </row>
    <row r="130" customFormat="false" ht="31.5" hidden="false" customHeight="false" outlineLevel="0" collapsed="false">
      <c r="A130" s="21" t="s">
        <v>204</v>
      </c>
      <c r="B130" s="22" t="s">
        <v>201</v>
      </c>
      <c r="C130" s="23" t="n">
        <v>741700</v>
      </c>
      <c r="D130" s="23" t="n">
        <v>842600</v>
      </c>
      <c r="E130" s="23" t="n">
        <v>919800</v>
      </c>
      <c r="G130" s="2"/>
    </row>
    <row r="131" customFormat="false" ht="31.5" hidden="false" customHeight="false" outlineLevel="0" collapsed="false">
      <c r="A131" s="21" t="s">
        <v>205</v>
      </c>
      <c r="B131" s="22" t="s">
        <v>201</v>
      </c>
      <c r="C131" s="23" t="n">
        <v>226000</v>
      </c>
      <c r="D131" s="23" t="n">
        <v>226000</v>
      </c>
      <c r="E131" s="23" t="n">
        <v>226000</v>
      </c>
      <c r="G131" s="2"/>
    </row>
    <row r="132" customFormat="false" ht="15.75" hidden="false" customHeight="false" outlineLevel="0" collapsed="false">
      <c r="A132" s="13" t="s">
        <v>206</v>
      </c>
      <c r="B132" s="14" t="s">
        <v>207</v>
      </c>
      <c r="C132" s="15" t="n">
        <f aca="false">C133</f>
        <v>208000</v>
      </c>
      <c r="D132" s="15" t="n">
        <f aca="false">D133</f>
        <v>208000</v>
      </c>
      <c r="E132" s="15" t="n">
        <f aca="false">E133</f>
        <v>208000</v>
      </c>
    </row>
    <row r="133" customFormat="false" ht="15.75" hidden="false" customHeight="false" outlineLevel="0" collapsed="false">
      <c r="A133" s="17" t="s">
        <v>208</v>
      </c>
      <c r="B133" s="20" t="s">
        <v>207</v>
      </c>
      <c r="C133" s="19" t="n">
        <f aca="false">C134</f>
        <v>208000</v>
      </c>
      <c r="D133" s="19" t="n">
        <f aca="false">D134</f>
        <v>208000</v>
      </c>
      <c r="E133" s="19" t="n">
        <f aca="false">E134</f>
        <v>208000</v>
      </c>
    </row>
    <row r="134" customFormat="false" ht="15.75" hidden="false" customHeight="false" outlineLevel="0" collapsed="false">
      <c r="A134" s="17" t="s">
        <v>209</v>
      </c>
      <c r="B134" s="20" t="s">
        <v>210</v>
      </c>
      <c r="C134" s="19" t="n">
        <f aca="false">C135+C136</f>
        <v>208000</v>
      </c>
      <c r="D134" s="19" t="n">
        <f aca="false">D135+D136</f>
        <v>208000</v>
      </c>
      <c r="E134" s="19" t="n">
        <f aca="false">E135+E136</f>
        <v>208000</v>
      </c>
    </row>
    <row r="135" customFormat="false" ht="15.75" hidden="false" customHeight="false" outlineLevel="0" collapsed="false">
      <c r="A135" s="21" t="s">
        <v>211</v>
      </c>
      <c r="B135" s="22" t="s">
        <v>210</v>
      </c>
      <c r="C135" s="23" t="n">
        <v>8000</v>
      </c>
      <c r="D135" s="23" t="n">
        <v>8000</v>
      </c>
      <c r="E135" s="23" t="n">
        <v>8000</v>
      </c>
    </row>
    <row r="136" customFormat="false" ht="15.75" hidden="false" customHeight="false" outlineLevel="0" collapsed="false">
      <c r="A136" s="21" t="s">
        <v>212</v>
      </c>
      <c r="B136" s="22" t="s">
        <v>210</v>
      </c>
      <c r="C136" s="23" t="n">
        <v>200000</v>
      </c>
      <c r="D136" s="23" t="n">
        <v>200000</v>
      </c>
      <c r="E136" s="23" t="n">
        <v>200000</v>
      </c>
    </row>
    <row r="137" customFormat="false" ht="15.75" hidden="false" customHeight="false" outlineLevel="0" collapsed="false">
      <c r="A137" s="51" t="s">
        <v>213</v>
      </c>
      <c r="B137" s="52" t="s">
        <v>214</v>
      </c>
      <c r="C137" s="53" t="n">
        <f aca="false">C138+C168</f>
        <v>413296760.03</v>
      </c>
      <c r="D137" s="53" t="n">
        <f aca="false">D138+D168</f>
        <v>382305742.93</v>
      </c>
      <c r="E137" s="53" t="n">
        <f aca="false">E138+E168</f>
        <v>377018005.93</v>
      </c>
    </row>
    <row r="138" customFormat="false" ht="31.5" hidden="false" customHeight="false" outlineLevel="0" collapsed="false">
      <c r="A138" s="54" t="s">
        <v>215</v>
      </c>
      <c r="B138" s="16" t="s">
        <v>216</v>
      </c>
      <c r="C138" s="55" t="n">
        <f aca="false">C139+C143+C153+C163</f>
        <v>412296760.03</v>
      </c>
      <c r="D138" s="55" t="n">
        <f aca="false">D139+D143+D153+D163</f>
        <v>382305742.93</v>
      </c>
      <c r="E138" s="55" t="n">
        <f aca="false">E139+E143+E153+E163</f>
        <v>377018005.93</v>
      </c>
    </row>
    <row r="139" customFormat="false" ht="17.25" hidden="false" customHeight="true" outlineLevel="0" collapsed="false">
      <c r="A139" s="54" t="s">
        <v>217</v>
      </c>
      <c r="B139" s="26" t="s">
        <v>218</v>
      </c>
      <c r="C139" s="55" t="n">
        <f aca="false">C140</f>
        <v>145335900</v>
      </c>
      <c r="D139" s="55" t="n">
        <f aca="false">D140</f>
        <v>146481600</v>
      </c>
      <c r="E139" s="55" t="n">
        <f aca="false">E140</f>
        <v>141191500</v>
      </c>
    </row>
    <row r="140" customFormat="false" ht="15.75" hidden="false" customHeight="false" outlineLevel="0" collapsed="false">
      <c r="A140" s="56" t="s">
        <v>219</v>
      </c>
      <c r="B140" s="31" t="s">
        <v>220</v>
      </c>
      <c r="C140" s="57" t="n">
        <f aca="false">C142</f>
        <v>145335900</v>
      </c>
      <c r="D140" s="57" t="n">
        <f aca="false">D142</f>
        <v>146481600</v>
      </c>
      <c r="E140" s="57" t="n">
        <f aca="false">E142</f>
        <v>141191500</v>
      </c>
    </row>
    <row r="141" customFormat="false" ht="15.75" hidden="false" customHeight="false" outlineLevel="0" collapsed="false">
      <c r="A141" s="30" t="s">
        <v>221</v>
      </c>
      <c r="B141" s="31" t="s">
        <v>222</v>
      </c>
      <c r="C141" s="57" t="n">
        <v>145335900</v>
      </c>
      <c r="D141" s="57" t="n">
        <v>146481600</v>
      </c>
      <c r="E141" s="57" t="n">
        <v>141191500</v>
      </c>
    </row>
    <row r="142" customFormat="false" ht="15.75" hidden="false" customHeight="false" outlineLevel="0" collapsed="false">
      <c r="A142" s="30" t="s">
        <v>223</v>
      </c>
      <c r="B142" s="31" t="s">
        <v>222</v>
      </c>
      <c r="C142" s="57" t="n">
        <v>145335900</v>
      </c>
      <c r="D142" s="57" t="n">
        <v>146481600</v>
      </c>
      <c r="E142" s="57" t="n">
        <v>141191500</v>
      </c>
    </row>
    <row r="143" customFormat="false" ht="18" hidden="false" customHeight="true" outlineLevel="0" collapsed="false">
      <c r="A143" s="54" t="s">
        <v>224</v>
      </c>
      <c r="B143" s="26" t="s">
        <v>225</v>
      </c>
      <c r="C143" s="55" t="n">
        <f aca="false">C144+C147+C150</f>
        <v>16957185.6</v>
      </c>
      <c r="D143" s="55" t="n">
        <f aca="false">D144+D147+D150</f>
        <v>739200</v>
      </c>
      <c r="E143" s="55" t="n">
        <f aca="false">E144+E147+E150</f>
        <v>739200</v>
      </c>
    </row>
    <row r="144" customFormat="false" ht="31.5" hidden="false" customHeight="false" outlineLevel="0" collapsed="false">
      <c r="A144" s="58" t="s">
        <v>226</v>
      </c>
      <c r="B144" s="26" t="s">
        <v>227</v>
      </c>
      <c r="C144" s="55" t="n">
        <f aca="false">C146</f>
        <v>1914021.6</v>
      </c>
      <c r="D144" s="55" t="n">
        <f aca="false">D146</f>
        <v>0</v>
      </c>
      <c r="E144" s="55" t="n">
        <f aca="false">E146</f>
        <v>0</v>
      </c>
    </row>
    <row r="145" customFormat="false" ht="35.25" hidden="false" customHeight="true" outlineLevel="0" collapsed="false">
      <c r="A145" s="59" t="s">
        <v>228</v>
      </c>
      <c r="B145" s="31" t="s">
        <v>229</v>
      </c>
      <c r="C145" s="57" t="n">
        <v>1914021.6</v>
      </c>
      <c r="D145" s="57" t="n">
        <v>0</v>
      </c>
      <c r="E145" s="57" t="n">
        <v>0</v>
      </c>
    </row>
    <row r="146" customFormat="false" ht="33.75" hidden="false" customHeight="true" outlineLevel="0" collapsed="false">
      <c r="A146" s="59" t="s">
        <v>230</v>
      </c>
      <c r="B146" s="31" t="s">
        <v>229</v>
      </c>
      <c r="C146" s="57" t="n">
        <v>1914021.6</v>
      </c>
      <c r="D146" s="57" t="n">
        <v>0</v>
      </c>
      <c r="E146" s="57" t="n">
        <v>0</v>
      </c>
    </row>
    <row r="147" customFormat="false" ht="15.75" hidden="false" customHeight="false" outlineLevel="0" collapsed="false">
      <c r="A147" s="58" t="s">
        <v>231</v>
      </c>
      <c r="B147" s="60" t="s">
        <v>232</v>
      </c>
      <c r="C147" s="55" t="n">
        <f aca="false">C149</f>
        <v>12062</v>
      </c>
      <c r="D147" s="55" t="n">
        <f aca="false">D149</f>
        <v>0</v>
      </c>
      <c r="E147" s="55" t="n">
        <f aca="false">E149</f>
        <v>0</v>
      </c>
    </row>
    <row r="148" customFormat="false" ht="22.5" hidden="false" customHeight="true" outlineLevel="0" collapsed="false">
      <c r="A148" s="59" t="s">
        <v>233</v>
      </c>
      <c r="B148" s="61" t="s">
        <v>234</v>
      </c>
      <c r="C148" s="57" t="n">
        <v>12062</v>
      </c>
      <c r="D148" s="57" t="n">
        <v>0</v>
      </c>
      <c r="E148" s="57" t="n">
        <v>0</v>
      </c>
    </row>
    <row r="149" customFormat="false" ht="21" hidden="false" customHeight="true" outlineLevel="0" collapsed="false">
      <c r="A149" s="59" t="s">
        <v>235</v>
      </c>
      <c r="B149" s="61" t="s">
        <v>234</v>
      </c>
      <c r="C149" s="57" t="n">
        <v>12062</v>
      </c>
      <c r="D149" s="57" t="n">
        <v>0</v>
      </c>
      <c r="E149" s="57" t="n">
        <v>0</v>
      </c>
    </row>
    <row r="150" customFormat="false" ht="15.75" hidden="false" customHeight="false" outlineLevel="0" collapsed="false">
      <c r="A150" s="25" t="s">
        <v>236</v>
      </c>
      <c r="B150" s="60" t="s">
        <v>237</v>
      </c>
      <c r="C150" s="55" t="n">
        <f aca="false">C152</f>
        <v>15031102</v>
      </c>
      <c r="D150" s="55" t="n">
        <f aca="false">D152</f>
        <v>739200</v>
      </c>
      <c r="E150" s="55" t="n">
        <f aca="false">E152</f>
        <v>739200</v>
      </c>
    </row>
    <row r="151" customFormat="false" ht="15.75" hidden="false" customHeight="false" outlineLevel="0" collapsed="false">
      <c r="A151" s="30" t="s">
        <v>238</v>
      </c>
      <c r="B151" s="31" t="s">
        <v>239</v>
      </c>
      <c r="C151" s="57" t="n">
        <f aca="false">15031102</f>
        <v>15031102</v>
      </c>
      <c r="D151" s="57" t="n">
        <v>739200</v>
      </c>
      <c r="E151" s="57" t="n">
        <v>739200</v>
      </c>
    </row>
    <row r="152" customFormat="false" ht="15.75" hidden="false" customHeight="false" outlineLevel="0" collapsed="false">
      <c r="A152" s="30" t="s">
        <v>240</v>
      </c>
      <c r="B152" s="31" t="s">
        <v>239</v>
      </c>
      <c r="C152" s="57" t="n">
        <f aca="false">15031102</f>
        <v>15031102</v>
      </c>
      <c r="D152" s="57" t="n">
        <v>739200</v>
      </c>
      <c r="E152" s="57" t="n">
        <v>739200</v>
      </c>
    </row>
    <row r="153" customFormat="false" ht="15.75" hidden="false" customHeight="false" outlineLevel="0" collapsed="false">
      <c r="A153" s="54" t="s">
        <v>241</v>
      </c>
      <c r="B153" s="26" t="s">
        <v>242</v>
      </c>
      <c r="C153" s="55" t="n">
        <f aca="false">C154+C157+C160</f>
        <v>177100335.43</v>
      </c>
      <c r="D153" s="55" t="n">
        <f aca="false">D154+D157+D160</f>
        <v>162505886.93</v>
      </c>
      <c r="E153" s="55" t="n">
        <f aca="false">E154+E157+E160</f>
        <v>162508249.93</v>
      </c>
      <c r="G153" s="62"/>
    </row>
    <row r="154" customFormat="false" ht="31.5" hidden="false" customHeight="false" outlineLevel="0" collapsed="false">
      <c r="A154" s="25" t="s">
        <v>243</v>
      </c>
      <c r="B154" s="26" t="s">
        <v>244</v>
      </c>
      <c r="C154" s="55" t="n">
        <f aca="false">C156</f>
        <v>6018483.43</v>
      </c>
      <c r="D154" s="55" t="n">
        <f aca="false">D156</f>
        <v>5846417.93</v>
      </c>
      <c r="E154" s="55" t="n">
        <f aca="false">E156</f>
        <v>5846417.93</v>
      </c>
    </row>
    <row r="155" customFormat="false" ht="31.5" hidden="false" customHeight="false" outlineLevel="0" collapsed="false">
      <c r="A155" s="30" t="s">
        <v>245</v>
      </c>
      <c r="B155" s="31" t="s">
        <v>246</v>
      </c>
      <c r="C155" s="57" t="n">
        <v>6018483.43</v>
      </c>
      <c r="D155" s="57" t="n">
        <v>5846417.93</v>
      </c>
      <c r="E155" s="57" t="n">
        <v>5846417.93</v>
      </c>
    </row>
    <row r="156" customFormat="false" ht="31.5" hidden="false" customHeight="false" outlineLevel="0" collapsed="false">
      <c r="A156" s="30" t="s">
        <v>247</v>
      </c>
      <c r="B156" s="31" t="s">
        <v>246</v>
      </c>
      <c r="C156" s="57" t="n">
        <v>6018483.43</v>
      </c>
      <c r="D156" s="57" t="n">
        <v>5846417.93</v>
      </c>
      <c r="E156" s="57" t="n">
        <v>5846417.93</v>
      </c>
      <c r="G156" s="62"/>
      <c r="H156" s="62"/>
      <c r="I156" s="62"/>
    </row>
    <row r="157" customFormat="false" ht="47.25" hidden="false" customHeight="false" outlineLevel="0" collapsed="false">
      <c r="A157" s="25" t="s">
        <v>248</v>
      </c>
      <c r="B157" s="26" t="s">
        <v>249</v>
      </c>
      <c r="C157" s="55" t="n">
        <f aca="false">C159</f>
        <v>57089</v>
      </c>
      <c r="D157" s="55" t="n">
        <f aca="false">D159</f>
        <v>3840</v>
      </c>
      <c r="E157" s="55" t="n">
        <f aca="false">E159</f>
        <v>6203</v>
      </c>
    </row>
    <row r="158" customFormat="false" ht="47.25" hidden="false" customHeight="false" outlineLevel="0" collapsed="false">
      <c r="A158" s="30" t="s">
        <v>250</v>
      </c>
      <c r="B158" s="31" t="s">
        <v>251</v>
      </c>
      <c r="C158" s="57" t="n">
        <v>57089</v>
      </c>
      <c r="D158" s="57" t="n">
        <v>3840</v>
      </c>
      <c r="E158" s="57" t="n">
        <v>6203</v>
      </c>
    </row>
    <row r="159" customFormat="false" ht="47.25" hidden="false" customHeight="false" outlineLevel="0" collapsed="false">
      <c r="A159" s="30" t="s">
        <v>252</v>
      </c>
      <c r="B159" s="31" t="s">
        <v>251</v>
      </c>
      <c r="C159" s="57" t="n">
        <v>57089</v>
      </c>
      <c r="D159" s="57" t="n">
        <v>3840</v>
      </c>
      <c r="E159" s="57" t="n">
        <v>6203</v>
      </c>
    </row>
    <row r="160" customFormat="false" ht="15.75" hidden="false" customHeight="false" outlineLevel="0" collapsed="false">
      <c r="A160" s="54" t="s">
        <v>253</v>
      </c>
      <c r="B160" s="26" t="s">
        <v>254</v>
      </c>
      <c r="C160" s="55" t="n">
        <f aca="false">C162</f>
        <v>171024763</v>
      </c>
      <c r="D160" s="55" t="n">
        <f aca="false">D162</f>
        <v>156655629</v>
      </c>
      <c r="E160" s="55" t="n">
        <f aca="false">E162</f>
        <v>156655629</v>
      </c>
    </row>
    <row r="161" customFormat="false" ht="15.75" hidden="false" customHeight="false" outlineLevel="0" collapsed="false">
      <c r="A161" s="56" t="s">
        <v>255</v>
      </c>
      <c r="B161" s="31" t="s">
        <v>256</v>
      </c>
      <c r="C161" s="57" t="n">
        <v>171024763</v>
      </c>
      <c r="D161" s="57" t="n">
        <v>156655629</v>
      </c>
      <c r="E161" s="57" t="n">
        <v>156655629</v>
      </c>
    </row>
    <row r="162" customFormat="false" ht="15.75" hidden="false" customHeight="false" outlineLevel="0" collapsed="false">
      <c r="A162" s="56" t="s">
        <v>257</v>
      </c>
      <c r="B162" s="31" t="s">
        <v>256</v>
      </c>
      <c r="C162" s="57" t="n">
        <v>171024763</v>
      </c>
      <c r="D162" s="57" t="n">
        <v>156655629</v>
      </c>
      <c r="E162" s="57" t="n">
        <v>156655629</v>
      </c>
    </row>
    <row r="163" customFormat="false" ht="15.75" hidden="false" customHeight="false" outlineLevel="0" collapsed="false">
      <c r="A163" s="54" t="s">
        <v>258</v>
      </c>
      <c r="B163" s="63" t="s">
        <v>259</v>
      </c>
      <c r="C163" s="55" t="n">
        <f aca="false">C165+C167</f>
        <v>72903339</v>
      </c>
      <c r="D163" s="55" t="n">
        <f aca="false">D165+D167</f>
        <v>72579056</v>
      </c>
      <c r="E163" s="55" t="n">
        <f aca="false">E165+E167</f>
        <v>72579056</v>
      </c>
    </row>
    <row r="164" customFormat="false" ht="47.25" hidden="false" customHeight="false" outlineLevel="0" collapsed="false">
      <c r="A164" s="59" t="s">
        <v>260</v>
      </c>
      <c r="B164" s="31" t="s">
        <v>261</v>
      </c>
      <c r="C164" s="57" t="n">
        <v>15967643</v>
      </c>
      <c r="D164" s="57" t="n">
        <v>15930800</v>
      </c>
      <c r="E164" s="57" t="n">
        <v>15930800</v>
      </c>
    </row>
    <row r="165" customFormat="false" ht="47.25" hidden="false" customHeight="false" outlineLevel="0" collapsed="false">
      <c r="A165" s="59" t="s">
        <v>262</v>
      </c>
      <c r="B165" s="31" t="s">
        <v>261</v>
      </c>
      <c r="C165" s="57" t="n">
        <v>15967643</v>
      </c>
      <c r="D165" s="57" t="n">
        <v>15930800</v>
      </c>
      <c r="E165" s="57" t="n">
        <v>15930800</v>
      </c>
    </row>
    <row r="166" customFormat="false" ht="15.75" hidden="false" customHeight="false" outlineLevel="0" collapsed="false">
      <c r="A166" s="30" t="s">
        <v>263</v>
      </c>
      <c r="B166" s="31" t="s">
        <v>264</v>
      </c>
      <c r="C166" s="57" t="n">
        <v>56935696</v>
      </c>
      <c r="D166" s="57" t="n">
        <v>56648256</v>
      </c>
      <c r="E166" s="57" t="n">
        <v>56648256</v>
      </c>
    </row>
    <row r="167" customFormat="false" ht="15.75" hidden="false" customHeight="false" outlineLevel="0" collapsed="false">
      <c r="A167" s="30" t="s">
        <v>265</v>
      </c>
      <c r="B167" s="31" t="s">
        <v>264</v>
      </c>
      <c r="C167" s="57" t="n">
        <v>56935696</v>
      </c>
      <c r="D167" s="57" t="n">
        <v>56648256</v>
      </c>
      <c r="E167" s="57" t="n">
        <v>56648256</v>
      </c>
    </row>
    <row r="168" customFormat="false" ht="15.75" hidden="false" customHeight="false" outlineLevel="0" collapsed="false">
      <c r="A168" s="25" t="s">
        <v>266</v>
      </c>
      <c r="B168" s="26" t="s">
        <v>267</v>
      </c>
      <c r="C168" s="55" t="n">
        <f aca="false">C169</f>
        <v>1000000</v>
      </c>
      <c r="D168" s="55" t="n">
        <f aca="false">D169</f>
        <v>0</v>
      </c>
      <c r="E168" s="55" t="n">
        <f aca="false">E169</f>
        <v>0</v>
      </c>
    </row>
    <row r="169" customFormat="false" ht="31.5" hidden="false" customHeight="false" outlineLevel="0" collapsed="false">
      <c r="A169" s="51" t="s">
        <v>268</v>
      </c>
      <c r="B169" s="26" t="s">
        <v>269</v>
      </c>
      <c r="C169" s="55" t="n">
        <f aca="false">C171</f>
        <v>1000000</v>
      </c>
      <c r="D169" s="55" t="n">
        <f aca="false">D171</f>
        <v>0</v>
      </c>
      <c r="E169" s="55" t="n">
        <f aca="false">E171</f>
        <v>0</v>
      </c>
    </row>
    <row r="170" customFormat="false" ht="31.5" hidden="false" customHeight="false" outlineLevel="0" collapsed="false">
      <c r="A170" s="64" t="s">
        <v>270</v>
      </c>
      <c r="B170" s="65" t="s">
        <v>271</v>
      </c>
      <c r="C170" s="57" t="n">
        <v>1000000</v>
      </c>
      <c r="D170" s="57" t="n">
        <v>0</v>
      </c>
      <c r="E170" s="57" t="n">
        <v>0</v>
      </c>
    </row>
    <row r="171" customFormat="false" ht="31.5" hidden="false" customHeight="false" outlineLevel="0" collapsed="false">
      <c r="A171" s="64" t="s">
        <v>272</v>
      </c>
      <c r="B171" s="65" t="s">
        <v>271</v>
      </c>
      <c r="C171" s="57" t="n">
        <v>1000000</v>
      </c>
      <c r="D171" s="57" t="n">
        <v>0</v>
      </c>
      <c r="E171" s="57" t="n">
        <v>0</v>
      </c>
    </row>
    <row r="172" customFormat="false" ht="15.75" hidden="false" customHeight="false" outlineLevel="0" collapsed="false">
      <c r="A172" s="66" t="s">
        <v>273</v>
      </c>
      <c r="B172" s="66"/>
      <c r="C172" s="55" t="n">
        <f aca="false">C10+C137</f>
        <v>540894564.03</v>
      </c>
      <c r="D172" s="55" t="n">
        <f aca="false">D10+D137</f>
        <v>512276946.93</v>
      </c>
      <c r="E172" s="55" t="n">
        <f aca="false">E10+E137</f>
        <v>509427009.93</v>
      </c>
    </row>
  </sheetData>
  <mergeCells count="10">
    <mergeCell ref="A1:E1"/>
    <mergeCell ref="A2:E2"/>
    <mergeCell ref="A3:E3"/>
    <mergeCell ref="A4:E4"/>
    <mergeCell ref="A6:E6"/>
    <mergeCell ref="A7:C7"/>
    <mergeCell ref="A8:A9"/>
    <mergeCell ref="B8:B9"/>
    <mergeCell ref="C8:E8"/>
    <mergeCell ref="A172:B172"/>
  </mergeCells>
  <printOptions headings="false" gridLines="false" gridLinesSet="true" horizontalCentered="false" verticalCentered="false"/>
  <pageMargins left="0.420138888888889" right="0.240277777777778" top="0.39375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ObolenskayaVN</cp:lastModifiedBy>
  <cp:lastPrinted>2017-11-15T11:45:28Z</cp:lastPrinted>
  <dcterms:modified xsi:type="dcterms:W3CDTF">2017-11-15T12:07:10Z</dcterms:modified>
  <cp:revision>0</cp:revision>
  <dc:subject/>
  <dc:title/>
</cp:coreProperties>
</file>